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6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754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8" uniqueCount="1773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Dúvidas/ Sugestões: Tel: (0-XX-21) 2209-2118 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REPARO DAS</t>
  </si>
  <si>
    <t xml:space="preserve">SUBESTAÇÕES ETG-6 (PAV. BIOLOGIA) E ETG 15/15A/15B (CESTEH)
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INSTALAÇÕES PROVISÓRIAS / MOBILIZAÇÃO</t>
  </si>
  <si>
    <t xml:space="preserve">ETG 06</t>
  </si>
  <si>
    <t xml:space="preserve">FIOCRUZ</t>
  </si>
  <si>
    <t xml:space="preserve">COMP.01</t>
  </si>
  <si>
    <t xml:space="preserve">1.1.1</t>
  </si>
  <si>
    <t xml:space="preserve">Tapume em telha metálica trapezoidal, incluindo portão de acesso para descarte do material retirado e pintura </t>
  </si>
  <si>
    <t xml:space="preserve">03.01.01</t>
  </si>
  <si>
    <t xml:space="preserve">1.1.2</t>
  </si>
  <si>
    <t xml:space="preserve">Barracão para refeitório (inclusive manutenção mensal)</t>
  </si>
  <si>
    <t xml:space="preserve">SCO</t>
  </si>
  <si>
    <t xml:space="preserve">AD19.15.0150</t>
  </si>
  <si>
    <t xml:space="preserve">1.1.3</t>
  </si>
  <si>
    <t xml:space="preserve">Locação de container 2,30 X 6,00 M, ALT. 2,50 M, para Vestiário e sanitário (inclusive manutenção mensal)</t>
  </si>
  <si>
    <t xml:space="preserve">UN.MÊS</t>
  </si>
  <si>
    <t xml:space="preserve">AD19.15.0100</t>
  </si>
  <si>
    <t xml:space="preserve">1.1.4</t>
  </si>
  <si>
    <t xml:space="preserve">Locação de container 2,30 X 6,00 M, ALT. 2,50 M, para almoxarifado/depósito (inclusive manutenção mensal)</t>
  </si>
  <si>
    <t xml:space="preserve">COMP.20</t>
  </si>
  <si>
    <t xml:space="preserve">1.1.5</t>
  </si>
  <si>
    <t xml:space="preserve">Transporte / carga / descarga de Container</t>
  </si>
  <si>
    <t xml:space="preserve">CJ</t>
  </si>
  <si>
    <t xml:space="preserve">03.02.02</t>
  </si>
  <si>
    <t xml:space="preserve">1.1.6</t>
  </si>
  <si>
    <t xml:space="preserve">Instalações provisórias (inclusive manut. mensal)</t>
  </si>
  <si>
    <t xml:space="preserve">03.03.01</t>
  </si>
  <si>
    <t xml:space="preserve">1.1.7</t>
  </si>
  <si>
    <t xml:space="preserve">Placa da obra</t>
  </si>
  <si>
    <t xml:space="preserve">ETG 15</t>
  </si>
  <si>
    <t xml:space="preserve">1.2.1</t>
  </si>
  <si>
    <t xml:space="preserve">AD19.15.0050</t>
  </si>
  <si>
    <t xml:space="preserve">1.2.2</t>
  </si>
  <si>
    <t xml:space="preserve">Locação de container 2,30 X 6,00 M, ALT. 2,50 M, para Escritório (inclusive manutenção mensal)</t>
  </si>
  <si>
    <t xml:space="preserve">1.2.3</t>
  </si>
  <si>
    <t xml:space="preserve">1.2.4</t>
  </si>
  <si>
    <t xml:space="preserve">1.2.5</t>
  </si>
  <si>
    <t xml:space="preserve">1.2.6</t>
  </si>
  <si>
    <t xml:space="preserve">1.2.8</t>
  </si>
  <si>
    <t xml:space="preserve">02</t>
  </si>
  <si>
    <t xml:space="preserve">ADMINISTRAÇÃO</t>
  </si>
  <si>
    <t xml:space="preserve">04.01.100</t>
  </si>
  <si>
    <t xml:space="preserve">2.1</t>
  </si>
  <si>
    <t xml:space="preserve">Administração </t>
  </si>
  <si>
    <t xml:space="preserve">03</t>
  </si>
  <si>
    <t xml:space="preserve">SERVIÇOS COMPLEMENTARES</t>
  </si>
  <si>
    <t xml:space="preserve">3.1</t>
  </si>
  <si>
    <t xml:space="preserve">Andaime</t>
  </si>
  <si>
    <t xml:space="preserve">3.1.1</t>
  </si>
  <si>
    <t xml:space="preserve">SINAPI</t>
  </si>
  <si>
    <t xml:space="preserve">3.1.1.1</t>
  </si>
  <si>
    <t xml:space="preserve">Aluguel de andaime Tubular tipo Torre ( 02 torres com 3m)</t>
  </si>
  <si>
    <t xml:space="preserve">M/MÊS</t>
  </si>
  <si>
    <t xml:space="preserve">CO 04.15.0300</t>
  </si>
  <si>
    <t xml:space="preserve">3.1.1.2</t>
  </si>
  <si>
    <t xml:space="preserve">Movimentacao vertical ou horizontal de plataforma ou passarela.</t>
  </si>
  <si>
    <t xml:space="preserve">3.1.1.3</t>
  </si>
  <si>
    <t xml:space="preserve">Plataforma ou passarela de madeira</t>
  </si>
  <si>
    <t xml:space="preserve">AD 14.10.0200</t>
  </si>
  <si>
    <t xml:space="preserve">3.1.1.4</t>
  </si>
  <si>
    <t xml:space="preserve">Transporte de andaime tubular, considerando-se a area de projecao vertical do andaime, inclusive ida e volta do caminhao, carga e descarga (considerando o minimo de 315m²-recomendação SCO) 10KM</t>
  </si>
  <si>
    <t xml:space="preserve">M2.KM</t>
  </si>
  <si>
    <t xml:space="preserve">CO 04.15.0100</t>
  </si>
  <si>
    <t xml:space="preserve">3.1.1.5</t>
  </si>
  <si>
    <t xml:space="preserve">Montagem e desmontagem de andaime</t>
  </si>
  <si>
    <t xml:space="preserve">3.1.2</t>
  </si>
  <si>
    <t xml:space="preserve">3.1.2.1</t>
  </si>
  <si>
    <t xml:space="preserve">Aluguel de andaime Tubular tipo Torre ( 05 torres com 3m)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Proteção em tapume</t>
  </si>
  <si>
    <t xml:space="preserve">3.2.1</t>
  </si>
  <si>
    <t xml:space="preserve">74220/1</t>
  </si>
  <si>
    <t xml:space="preserve">3.2.1.1</t>
  </si>
  <si>
    <t xml:space="preserve">Tapume de chapa de madeira compensada</t>
  </si>
  <si>
    <t xml:space="preserve">3.2.2</t>
  </si>
  <si>
    <t xml:space="preserve">3.2.2.1</t>
  </si>
  <si>
    <t xml:space="preserve">04</t>
  </si>
  <si>
    <t xml:space="preserve">DEMOLIÇÕES</t>
  </si>
  <si>
    <t xml:space="preserve">4.1</t>
  </si>
  <si>
    <t xml:space="preserve">4.1.1</t>
  </si>
  <si>
    <t xml:space="preserve">Subestação</t>
  </si>
  <si>
    <t xml:space="preserve">SC.04.05.0350</t>
  </si>
  <si>
    <t xml:space="preserve">4.1.1.1</t>
  </si>
  <si>
    <t xml:space="preserve">Remoção de esquadrias (Janelas fixas)</t>
  </si>
  <si>
    <t xml:space="preserve">4.1.1.2</t>
  </si>
  <si>
    <t xml:space="preserve">Remoção de esquadrias (portas por folha)</t>
  </si>
  <si>
    <t xml:space="preserve">73802/1</t>
  </si>
  <si>
    <t xml:space="preserve">4.1.1.3</t>
  </si>
  <si>
    <t xml:space="preserve">Demolição de emboço (área externa)</t>
  </si>
  <si>
    <t xml:space="preserve">4.1.1.4</t>
  </si>
  <si>
    <t xml:space="preserve">Demolição de emboço (área interna)</t>
  </si>
  <si>
    <t xml:space="preserve">COMP.21</t>
  </si>
  <si>
    <t xml:space="preserve">4.1.1.5</t>
  </si>
  <si>
    <t xml:space="preserve">Demolição de emboço (área interna) (trabalho a ser executado nos finais de semana)</t>
  </si>
  <si>
    <t xml:space="preserve">SC.04.05.1900</t>
  </si>
  <si>
    <t xml:space="preserve">4.1.1.6</t>
  </si>
  <si>
    <t xml:space="preserve">Remoção de telhado</t>
  </si>
  <si>
    <t xml:space="preserve">4.1.1.7</t>
  </si>
  <si>
    <t xml:space="preserve">Remoção de madeiramento do telhado</t>
  </si>
  <si>
    <t xml:space="preserve">4.1.1.8</t>
  </si>
  <si>
    <t xml:space="preserve">Demolição de platibanda</t>
  </si>
  <si>
    <t xml:space="preserve">M3</t>
  </si>
  <si>
    <t xml:space="preserve">4.1.1.9</t>
  </si>
  <si>
    <t xml:space="preserve">Demolição do beiral</t>
  </si>
  <si>
    <t xml:space="preserve">4.1.1.10</t>
  </si>
  <si>
    <t xml:space="preserve">Destinação dos resíduos para locais licenciados, inclusive: identificação, quantificação e classificação dos mesmos de acordo com as diretrizes da resolução 307 de 5 de julho de 2002 da CONAMA</t>
  </si>
  <si>
    <t xml:space="preserve">4.1.2</t>
  </si>
  <si>
    <t xml:space="preserve">Casa do gerador</t>
  </si>
  <si>
    <t xml:space="preserve">4.1.2.1</t>
  </si>
  <si>
    <t xml:space="preserve">Demolição de alvenaria</t>
  </si>
  <si>
    <t xml:space="preserve">4.1.2.2</t>
  </si>
  <si>
    <t xml:space="preserve">Demolição de verga</t>
  </si>
  <si>
    <t xml:space="preserve">4.1.2.3</t>
  </si>
  <si>
    <t xml:space="preserve">4.1.2.4</t>
  </si>
  <si>
    <t xml:space="preserve">Remoção de esquadrias (portas por folha) (Futura instalação)</t>
  </si>
  <si>
    <t xml:space="preserve">4.1.2.5</t>
  </si>
  <si>
    <t xml:space="preserve">4.1.2.6</t>
  </si>
  <si>
    <t xml:space="preserve">4.1.2.7</t>
  </si>
  <si>
    <t xml:space="preserve">4.1.2.8</t>
  </si>
  <si>
    <t xml:space="preserve">4.1.2.9</t>
  </si>
  <si>
    <t xml:space="preserve">4.1.2.10</t>
  </si>
  <si>
    <t xml:space="preserve">4.2</t>
  </si>
  <si>
    <t xml:space="preserve">4.2.1</t>
  </si>
  <si>
    <t xml:space="preserve">ETG 15A</t>
  </si>
  <si>
    <t xml:space="preserve">4.2.1.1</t>
  </si>
  <si>
    <t xml:space="preserve">4.2.1.2</t>
  </si>
  <si>
    <t xml:space="preserve">Demolição de soco</t>
  </si>
  <si>
    <t xml:space="preserve">4.2.1.3</t>
  </si>
  <si>
    <t xml:space="preserve">4.2.1.4</t>
  </si>
  <si>
    <t xml:space="preserve">4.2.1.5</t>
  </si>
  <si>
    <t xml:space="preserve">Demolição de emboço</t>
  </si>
  <si>
    <t xml:space="preserve">4.2.1.6</t>
  </si>
  <si>
    <t xml:space="preserve">4.2.2</t>
  </si>
  <si>
    <t xml:space="preserve">ETG 15B</t>
  </si>
  <si>
    <t xml:space="preserve">4.2.2.1</t>
  </si>
  <si>
    <t xml:space="preserve">4.2.2.2</t>
  </si>
  <si>
    <t xml:space="preserve">4.2.2.3</t>
  </si>
  <si>
    <t xml:space="preserve">4.2.2.4</t>
  </si>
  <si>
    <t xml:space="preserve">4.2.2.5</t>
  </si>
  <si>
    <t xml:space="preserve">4.2.2.6</t>
  </si>
  <si>
    <t xml:space="preserve">4.2.2.7</t>
  </si>
  <si>
    <t xml:space="preserve">4.2.3</t>
  </si>
  <si>
    <t xml:space="preserve">Depósito</t>
  </si>
  <si>
    <t xml:space="preserve">COMP.33</t>
  </si>
  <si>
    <t xml:space="preserve">4.2.3.1</t>
  </si>
  <si>
    <t xml:space="preserve">Remoção de placa de concreto (paredes)</t>
  </si>
  <si>
    <t xml:space="preserve">4.2.3.2</t>
  </si>
  <si>
    <t xml:space="preserve">4.2.3.3</t>
  </si>
  <si>
    <t xml:space="preserve">4.2.3.4</t>
  </si>
  <si>
    <t xml:space="preserve">Demolição de estrutura de concreto</t>
  </si>
  <si>
    <t xml:space="preserve">SBC</t>
  </si>
  <si>
    <t xml:space="preserve">4.2.3.5</t>
  </si>
  <si>
    <t xml:space="preserve">Retirada de luminária externa</t>
  </si>
  <si>
    <t xml:space="preserve">4.2.3.6</t>
  </si>
  <si>
    <t xml:space="preserve">4.2.3.7</t>
  </si>
  <si>
    <t xml:space="preserve">4.2.3.8</t>
  </si>
  <si>
    <t xml:space="preserve">4.2.4</t>
  </si>
  <si>
    <t xml:space="preserve">Sala do tanque de combustível</t>
  </si>
  <si>
    <t xml:space="preserve">4.2.4.1</t>
  </si>
  <si>
    <t xml:space="preserve">4.2.4.2</t>
  </si>
  <si>
    <t xml:space="preserve">4.2.4.3</t>
  </si>
  <si>
    <t xml:space="preserve">4.2.4.4</t>
  </si>
  <si>
    <t xml:space="preserve">4.2.4.5</t>
  </si>
  <si>
    <t xml:space="preserve">4.2.4.6</t>
  </si>
  <si>
    <t xml:space="preserve">05</t>
  </si>
  <si>
    <t xml:space="preserve">ESTRUTURA</t>
  </si>
  <si>
    <t xml:space="preserve">5.1</t>
  </si>
  <si>
    <t xml:space="preserve">5.1.1</t>
  </si>
  <si>
    <t xml:space="preserve">VERGAS</t>
  </si>
  <si>
    <t xml:space="preserve">5.1.1.1</t>
  </si>
  <si>
    <t xml:space="preserve">Verga janela </t>
  </si>
  <si>
    <t xml:space="preserve">M</t>
  </si>
  <si>
    <t xml:space="preserve">5.1.1.2</t>
  </si>
  <si>
    <t xml:space="preserve">Verga porta </t>
  </si>
  <si>
    <t xml:space="preserve">5.1.2</t>
  </si>
  <si>
    <t xml:space="preserve">COBERTURA DO CASA DO TANQUE</t>
  </si>
  <si>
    <t xml:space="preserve">5.1.2.1</t>
  </si>
  <si>
    <t xml:space="preserve">Forma para peças de concreto armado com escoramento</t>
  </si>
  <si>
    <t xml:space="preserve">5.1.2.2</t>
  </si>
  <si>
    <t xml:space="preserve">Aço CA-50 Ø6,3mm</t>
  </si>
  <si>
    <t xml:space="preserve">KG</t>
  </si>
  <si>
    <t xml:space="preserve">5.1.2.3</t>
  </si>
  <si>
    <t xml:space="preserve">Aço CA-50 Ø8,0mm</t>
  </si>
  <si>
    <t xml:space="preserve">5.1.2.4</t>
  </si>
  <si>
    <t xml:space="preserve">Concreto fck=25MPa</t>
  </si>
  <si>
    <t xml:space="preserve">5.1.2.5</t>
  </si>
  <si>
    <t xml:space="preserve">Furo em piso de concreto profundidade = 10cm Ø10mm</t>
  </si>
  <si>
    <t xml:space="preserve">COMP.02</t>
  </si>
  <si>
    <t xml:space="preserve">5.1.2.6</t>
  </si>
  <si>
    <t xml:space="preserve">Sikadur 31</t>
  </si>
  <si>
    <t xml:space="preserve">5.2</t>
  </si>
  <si>
    <t xml:space="preserve">5.2.1</t>
  </si>
  <si>
    <t xml:space="preserve">5.2.1.1</t>
  </si>
  <si>
    <t xml:space="preserve">Vergas janelas</t>
  </si>
  <si>
    <t xml:space="preserve">5.2.1.2</t>
  </si>
  <si>
    <t xml:space="preserve">Vergas portas</t>
  </si>
  <si>
    <t xml:space="preserve">5.2.2</t>
  </si>
  <si>
    <t xml:space="preserve">CONCRETO  </t>
  </si>
  <si>
    <t xml:space="preserve">5.2.2.1</t>
  </si>
  <si>
    <t xml:space="preserve">Escavação</t>
  </si>
  <si>
    <t xml:space="preserve">5.2.2.2</t>
  </si>
  <si>
    <t xml:space="preserve">Forma com escoramento</t>
  </si>
  <si>
    <t xml:space="preserve">5.2.2.3</t>
  </si>
  <si>
    <t xml:space="preserve">Aço CA-50 Ø5,0mm</t>
  </si>
  <si>
    <t xml:space="preserve">5.2.2.4</t>
  </si>
  <si>
    <t xml:space="preserve">5.2.2.5</t>
  </si>
  <si>
    <t xml:space="preserve">5.2.2.6</t>
  </si>
  <si>
    <t xml:space="preserve">Aço CA-50 Ø10,0mm</t>
  </si>
  <si>
    <t xml:space="preserve">5.2.2.7</t>
  </si>
  <si>
    <t xml:space="preserve">Aço CA-50 Ø16,0mm</t>
  </si>
  <si>
    <t xml:space="preserve">5.2.2.8</t>
  </si>
  <si>
    <t xml:space="preserve">74202/2</t>
  </si>
  <si>
    <t xml:space="preserve">5.2.2.9</t>
  </si>
  <si>
    <t xml:space="preserve">Laje pre-moldada h=12cm com escoramento</t>
  </si>
  <si>
    <t xml:space="preserve">COMP.22</t>
  </si>
  <si>
    <t xml:space="preserve">5.2.2.10</t>
  </si>
  <si>
    <t xml:space="preserve">Recomposição de laje existente com placa da demolição</t>
  </si>
  <si>
    <t xml:space="preserve">5.2.2.11</t>
  </si>
  <si>
    <t xml:space="preserve">Sikadur 32</t>
  </si>
  <si>
    <t xml:space="preserve">73964/6</t>
  </si>
  <si>
    <t xml:space="preserve">5.2.2.12</t>
  </si>
  <si>
    <t xml:space="preserve">Reaterro</t>
  </si>
  <si>
    <t xml:space="preserve">5.2.2.13</t>
  </si>
  <si>
    <t xml:space="preserve">5.2.2.14</t>
  </si>
  <si>
    <t xml:space="preserve">Cocreto Magro 10MPa</t>
  </si>
  <si>
    <t xml:space="preserve">5.2.3</t>
  </si>
  <si>
    <t xml:space="preserve">METÁLICA</t>
  </si>
  <si>
    <t xml:space="preserve">73970/1</t>
  </si>
  <si>
    <t xml:space="preserve">5.2.3.1</t>
  </si>
  <si>
    <t xml:space="preserve">Estrutura metálica - fornecimento e montagem</t>
  </si>
  <si>
    <t xml:space="preserve">73865/1</t>
  </si>
  <si>
    <t xml:space="preserve">5.2.3.2</t>
  </si>
  <si>
    <t xml:space="preserve">Pintura com 1 demão Prime epoxi rico em zinco</t>
  </si>
  <si>
    <t xml:space="preserve">5.2.3.3</t>
  </si>
  <si>
    <t xml:space="preserve">Pintura com 1 demão Esmalte epóxi</t>
  </si>
  <si>
    <t xml:space="preserve">COMP.30</t>
  </si>
  <si>
    <t xml:space="preserve">5.2.3.4</t>
  </si>
  <si>
    <t xml:space="preserve">Pintura com 1 demão Esmalte poliuretano</t>
  </si>
  <si>
    <t xml:space="preserve">COMP.29</t>
  </si>
  <si>
    <t xml:space="preserve">5.2.3.5</t>
  </si>
  <si>
    <t xml:space="preserve">Barra rosqueada Ø 1/2" com rosca de nivelamento</t>
  </si>
  <si>
    <t xml:space="preserve">COMP.31</t>
  </si>
  <si>
    <t xml:space="preserve">5.2.3.6</t>
  </si>
  <si>
    <t xml:space="preserve">Chumbador Ø 5/8" com rosca de nivelamento</t>
  </si>
  <si>
    <t xml:space="preserve">ET.79.05.0100</t>
  </si>
  <si>
    <t xml:space="preserve">5.2.3.7</t>
  </si>
  <si>
    <t xml:space="preserve">sikagrout tix</t>
  </si>
  <si>
    <t xml:space="preserve">5.2.3.8</t>
  </si>
  <si>
    <t xml:space="preserve">sikagrout  </t>
  </si>
  <si>
    <t xml:space="preserve">5.2.4</t>
  </si>
  <si>
    <t xml:space="preserve">CANALETA / TAMPAS DAS CAIXAS 1, 2,3 e 4</t>
  </si>
  <si>
    <t xml:space="preserve">5.2.4.1</t>
  </si>
  <si>
    <t xml:space="preserve">Forma para peças de concreto armado</t>
  </si>
  <si>
    <t xml:space="preserve">5.2.4.2</t>
  </si>
  <si>
    <t xml:space="preserve">5.2.4.3</t>
  </si>
  <si>
    <t xml:space="preserve">5.2.4.4</t>
  </si>
  <si>
    <t xml:space="preserve">Aço CA-50 Ø12,5mm</t>
  </si>
  <si>
    <t xml:space="preserve">5.2.4.5</t>
  </si>
  <si>
    <t xml:space="preserve">Tela soldada TQ92 (1,48kg/m²)</t>
  </si>
  <si>
    <t xml:space="preserve">5.2.4.6</t>
  </si>
  <si>
    <t xml:space="preserve">5.2.4.7</t>
  </si>
  <si>
    <t xml:space="preserve">Concreto magro</t>
  </si>
  <si>
    <t xml:space="preserve">CI 14.05.0800</t>
  </si>
  <si>
    <t xml:space="preserve">5.2.4.8</t>
  </si>
  <si>
    <t xml:space="preserve">Impermeabilização com Igol 2</t>
  </si>
  <si>
    <t xml:space="preserve">5.2.5</t>
  </si>
  <si>
    <t xml:space="preserve">TAMPA DA CAIXA 5</t>
  </si>
  <si>
    <t xml:space="preserve">COMP.32</t>
  </si>
  <si>
    <t xml:space="preserve">5.2.5.1</t>
  </si>
  <si>
    <t xml:space="preserve">Recomposição da Tampa de Concreto</t>
  </si>
  <si>
    <t xml:space="preserve">06</t>
  </si>
  <si>
    <t xml:space="preserve">PAREDES</t>
  </si>
  <si>
    <t xml:space="preserve">6.1</t>
  </si>
  <si>
    <t xml:space="preserve">6.1.1</t>
  </si>
  <si>
    <t xml:space="preserve">6.1.1.1</t>
  </si>
  <si>
    <t xml:space="preserve">Alvenaria em bloco de concreto</t>
  </si>
  <si>
    <t xml:space="preserve">6.1.2</t>
  </si>
  <si>
    <t xml:space="preserve">6.1.2.1</t>
  </si>
  <si>
    <t xml:space="preserve">6.2</t>
  </si>
  <si>
    <t xml:space="preserve">6.2.1</t>
  </si>
  <si>
    <t xml:space="preserve">Subestação 15A</t>
  </si>
  <si>
    <t xml:space="preserve">6.2.1.1</t>
  </si>
  <si>
    <t xml:space="preserve">6.2.2</t>
  </si>
  <si>
    <t xml:space="preserve">Subestação 15B</t>
  </si>
  <si>
    <t xml:space="preserve">6.2.2.1</t>
  </si>
  <si>
    <t xml:space="preserve">6.2.3</t>
  </si>
  <si>
    <t xml:space="preserve">6.2.3.1</t>
  </si>
  <si>
    <t xml:space="preserve">6.2.4</t>
  </si>
  <si>
    <t xml:space="preserve">6.2.4.1</t>
  </si>
  <si>
    <t xml:space="preserve">07</t>
  </si>
  <si>
    <t xml:space="preserve">COBERTURAS</t>
  </si>
  <si>
    <t xml:space="preserve">7.1</t>
  </si>
  <si>
    <t xml:space="preserve">7.1.1</t>
  </si>
  <si>
    <t xml:space="preserve">CI04.37.0200</t>
  </si>
  <si>
    <t xml:space="preserve">7.1.1.1</t>
  </si>
  <si>
    <t xml:space="preserve">Cobertura com telha termoisolante em aço pré pintado 0,43mm, com preenchimento em PUR, cor branca, ref. Painel termoroof, danica ou similar</t>
  </si>
  <si>
    <t xml:space="preserve">7.1.1.2</t>
  </si>
  <si>
    <t xml:space="preserve">Estrutura da cobertura</t>
  </si>
  <si>
    <t xml:space="preserve">7.1.2</t>
  </si>
  <si>
    <t xml:space="preserve">7.1.2.1</t>
  </si>
  <si>
    <t xml:space="preserve">7.1.2.2</t>
  </si>
  <si>
    <t xml:space="preserve">7.2</t>
  </si>
  <si>
    <t xml:space="preserve">7.2.1</t>
  </si>
  <si>
    <t xml:space="preserve">7.2.1.1</t>
  </si>
  <si>
    <t xml:space="preserve">Cobertura com telha de chapa de aço galvanizado, conforme parão existente</t>
  </si>
  <si>
    <t xml:space="preserve">7.2.1.2</t>
  </si>
  <si>
    <t xml:space="preserve">08</t>
  </si>
  <si>
    <t xml:space="preserve">IMPERMEABILIZAÇÕES</t>
  </si>
  <si>
    <t xml:space="preserve">8.1</t>
  </si>
  <si>
    <t xml:space="preserve">8.1.1</t>
  </si>
  <si>
    <t xml:space="preserve">Impermeabilização das paredes - face externa</t>
  </si>
  <si>
    <t xml:space="preserve">8.1.1.1</t>
  </si>
  <si>
    <t xml:space="preserve">8.1.1.1.1</t>
  </si>
  <si>
    <t xml:space="preserve">Demolição de passeio em concreto h=10cm</t>
  </si>
  <si>
    <t xml:space="preserve">8.1.1.1.2</t>
  </si>
  <si>
    <t xml:space="preserve">Escavação de vala em material de 1º categoria</t>
  </si>
  <si>
    <t xml:space="preserve">8.1.1.1.3</t>
  </si>
  <si>
    <t xml:space="preserve">Aplicação de chapisco aditivado com sikachapisco ou similar</t>
  </si>
  <si>
    <t xml:space="preserve">8.1.1.1.4</t>
  </si>
  <si>
    <t xml:space="preserve">Aplicação de emboço com argamassa de cimento e areia no traço 1:4, aditivado com sikalite ou similar</t>
  </si>
  <si>
    <t xml:space="preserve">8.1.1.1.5</t>
  </si>
  <si>
    <t xml:space="preserve">Preenchimento da calçada por causa de rachaduras com mistura de cimento e areia no traço de 1:4, aditivado com sikalite ou similar</t>
  </si>
  <si>
    <t xml:space="preserve">8.1.1.1.6</t>
  </si>
  <si>
    <t xml:space="preserve">Reaterro compactado manualmente em camada de 15 em 15cm de espessura com material de 1º categoria.</t>
  </si>
  <si>
    <t xml:space="preserve">8.1.1.1.7</t>
  </si>
  <si>
    <t xml:space="preserve">Piso em concreto h=10cm armadura simples</t>
  </si>
  <si>
    <t xml:space="preserve">8.1.1.1.8</t>
  </si>
  <si>
    <t xml:space="preserve">8.1.1.2</t>
  </si>
  <si>
    <t xml:space="preserve">8.1.1.2.1</t>
  </si>
  <si>
    <t xml:space="preserve">8.1.1.2.2</t>
  </si>
  <si>
    <t xml:space="preserve">8.1.1.2.3</t>
  </si>
  <si>
    <t xml:space="preserve">8.1.1.2.4</t>
  </si>
  <si>
    <t xml:space="preserve">8.1.1.2.5</t>
  </si>
  <si>
    <t xml:space="preserve">8.1.1.2.6</t>
  </si>
  <si>
    <t xml:space="preserve">8.1.1.2.7</t>
  </si>
  <si>
    <t xml:space="preserve">8.1.1.2.8</t>
  </si>
  <si>
    <t xml:space="preserve">8.1.2</t>
  </si>
  <si>
    <t xml:space="preserve">Laje de Cobertura da Subestação</t>
  </si>
  <si>
    <t xml:space="preserve">8.1.2.1</t>
  </si>
  <si>
    <t xml:space="preserve">Demolição e retirada de todos os revestimentos e impermeabilização até a chegada do substrato (concreto - laje)</t>
  </si>
  <si>
    <t xml:space="preserve">73948/2</t>
  </si>
  <si>
    <t xml:space="preserve">8.1.2.2</t>
  </si>
  <si>
    <t xml:space="preserve">Limpeza do substrato para remoção de óleos e graxas impregnados superficialmente</t>
  </si>
  <si>
    <t xml:space="preserve">8.1.2.3</t>
  </si>
  <si>
    <t xml:space="preserve">Argamassa de regularização, argamassa de cimento + areia traço 1:3, com caimento de 2%</t>
  </si>
  <si>
    <t xml:space="preserve">Cotação</t>
  </si>
  <si>
    <t xml:space="preserve">Bleza impermeabilizações</t>
  </si>
  <si>
    <t xml:space="preserve">8.1.2.4</t>
  </si>
  <si>
    <t xml:space="preserve">Membrana de barreira de vapor de água</t>
  </si>
  <si>
    <t xml:space="preserve">8.1.2.5</t>
  </si>
  <si>
    <t xml:space="preserve">Camada separadora, filme de polietileno ou papel kraft betumado</t>
  </si>
  <si>
    <t xml:space="preserve">8.1.2.6</t>
  </si>
  <si>
    <t xml:space="preserve">Membrana de PVC para impermeabilização, espessura de 3 mm, incluindo Instalações de conjunto de fixadores especiais para membrana de PVC, incluindo a instalações de conjunto de fixadores especiais para membrana de PVC, incluindo placas, parafusos e arruelas em alumínio ou inox.</t>
  </si>
  <si>
    <t xml:space="preserve">8.1.2.7</t>
  </si>
  <si>
    <t xml:space="preserve">COMP.34</t>
  </si>
  <si>
    <t xml:space="preserve">8.1.2.8</t>
  </si>
  <si>
    <t xml:space="preserve">Teste de estanqueidade</t>
  </si>
  <si>
    <t xml:space="preserve">8.1.3</t>
  </si>
  <si>
    <t xml:space="preserve">Laje de Cobertura da Gerador</t>
  </si>
  <si>
    <t xml:space="preserve">8.1.3.1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3.8</t>
  </si>
  <si>
    <t xml:space="preserve">8.2</t>
  </si>
  <si>
    <t xml:space="preserve">8.2.1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1.7</t>
  </si>
  <si>
    <t xml:space="preserve">8.2.1.8</t>
  </si>
  <si>
    <t xml:space="preserve">8.2.2</t>
  </si>
  <si>
    <t xml:space="preserve">Telhado da Subestação</t>
  </si>
  <si>
    <t xml:space="preserve">8.2.2.1</t>
  </si>
  <si>
    <t xml:space="preserve">8.2.2.2</t>
  </si>
  <si>
    <t xml:space="preserve">8.2.2.3</t>
  </si>
  <si>
    <t xml:space="preserve">Camada de nivelamento e isolamento, placas de EPS (poliestireno expandido), espessura de 50 mm</t>
  </si>
  <si>
    <t xml:space="preserve">8.2.2.4</t>
  </si>
  <si>
    <t xml:space="preserve">8.2.2.5</t>
  </si>
  <si>
    <t xml:space="preserve">8.2.2.6</t>
  </si>
  <si>
    <t xml:space="preserve">COMP.35</t>
  </si>
  <si>
    <t xml:space="preserve">8.2.2.7</t>
  </si>
  <si>
    <t xml:space="preserve">Teste de estanqueidade em emenda de PVC</t>
  </si>
  <si>
    <t xml:space="preserve">09</t>
  </si>
  <si>
    <t xml:space="preserve">REVESTIMENTOS</t>
  </si>
  <si>
    <t xml:space="preserve">9.1</t>
  </si>
  <si>
    <t xml:space="preserve">9.1.1</t>
  </si>
  <si>
    <t xml:space="preserve">9.1.1.1</t>
  </si>
  <si>
    <t xml:space="preserve">Chapisco</t>
  </si>
  <si>
    <t xml:space="preserve">9.1.1.2</t>
  </si>
  <si>
    <t xml:space="preserve">Emboço</t>
  </si>
  <si>
    <t xml:space="preserve">9.1.2</t>
  </si>
  <si>
    <t xml:space="preserve">9.1.2.1</t>
  </si>
  <si>
    <t xml:space="preserve">9.1.2.2</t>
  </si>
  <si>
    <t xml:space="preserve">9.2</t>
  </si>
  <si>
    <t xml:space="preserve">9.2.1</t>
  </si>
  <si>
    <t xml:space="preserve">9.2.1.1</t>
  </si>
  <si>
    <t xml:space="preserve">9.2.1.2</t>
  </si>
  <si>
    <t xml:space="preserve">10</t>
  </si>
  <si>
    <t xml:space="preserve">ESQUADRIAS</t>
  </si>
  <si>
    <t xml:space="preserve">10.1</t>
  </si>
  <si>
    <t xml:space="preserve">10.1.1</t>
  </si>
  <si>
    <t xml:space="preserve">P1 - porta de 2 folhas em alumínio com venezianas fixas, 2,60 x 2,50 m, com pintura eletrostática branca (conforme projeto) - incluindo vedação com silicone - 01 unid.</t>
  </si>
  <si>
    <t xml:space="preserve">COMP.36</t>
  </si>
  <si>
    <t xml:space="preserve">10.1.2</t>
  </si>
  <si>
    <t xml:space="preserve">J1 - Janela com venezianas fixas de alumínio com pintura eletrostática branca (conforme projeto) incluindo vedação com silicone - 02 unid. - medindo 1,80x0,50m</t>
  </si>
  <si>
    <t xml:space="preserve">10.1.3</t>
  </si>
  <si>
    <t xml:space="preserve">J2 - Janela com venezianas fixas de alumínio com pintura eletrostática branca (conforme projeto) incluindo vedação com silicone - 03 unid. - medindo 1,50x0,50m</t>
  </si>
  <si>
    <t xml:space="preserve">COMP.37</t>
  </si>
  <si>
    <t xml:space="preserve">10.1.2.1</t>
  </si>
  <si>
    <t xml:space="preserve">PR1 - Porta de 2 folhas com venezianas a ser reformada - executar limpeza, aplicação de primer e pintura eletrostática branca (conforme projeto) incluindo vedação com silicone</t>
  </si>
  <si>
    <t xml:space="preserve">COMP.38</t>
  </si>
  <si>
    <t xml:space="preserve">10.1.2.2</t>
  </si>
  <si>
    <t xml:space="preserve">P2 - Porta de 1 folha em alumínio com painel fixo em chapas pefuradas de alumínio (chapa moeda), com pintura eletrostática branca (conforme projeto) incluindo vedação com silicone - medida 1,10x0,80m</t>
  </si>
  <si>
    <t xml:space="preserve">COMP.39</t>
  </si>
  <si>
    <t xml:space="preserve">10.1.2.3</t>
  </si>
  <si>
    <t xml:space="preserve">J3 - Janela com fechamento em chapa de alumínio perfurada (chapa moeda), furação redonda - 3,50mm - 9 / 64" ec- 5,00mm aa 44%, espessura 2mm, disposição alternada - dimensão 0,90 x 1,13 m,  pintura eletrostática branca. (conforme projeto) incluindo vedação com silicone - 01 unid</t>
  </si>
  <si>
    <t xml:space="preserve">10.1.2.4</t>
  </si>
  <si>
    <t xml:space="preserve">J4 - Janela com venezianas fixas de alumínio com pintura eletrostática branca (conforme projeto) incluindo vedação com silicone - 01 unid. - medindo 0,90x0,60m</t>
  </si>
  <si>
    <t xml:space="preserve">10.2</t>
  </si>
  <si>
    <t xml:space="preserve">10.2.1</t>
  </si>
  <si>
    <t xml:space="preserve">P1 - porta de 2 folhas em alumínio com venezianas fixas, 2,40 x 2,10 m, com pintura eletrostática branca (conforme projeto) - incluindo vedação com silicone - 01 unid.</t>
  </si>
  <si>
    <t xml:space="preserve">10.2.2</t>
  </si>
  <si>
    <t xml:space="preserve">P2 - porta de 2 folhas em alumínio com venezianas fixas, 2,40 x 2,10 m, com pintura eletrostática branca (conforme projeto) - incluindo vedação com silicone - 03 unid.</t>
  </si>
  <si>
    <t xml:space="preserve">COMP.40</t>
  </si>
  <si>
    <t xml:space="preserve">10.2.3</t>
  </si>
  <si>
    <t xml:space="preserve">P3 - porta de 2 folhas em alumínio com fechamento em chapa de alumínio perfurada (chapa moeda), furação redonda - 3,50mm - 9 / 64" ec- 5,00mm aa 44%, espessura 2mm, disposição alternada - dimensão 2,00 x 2,10 m,  pintura eletrostática branca (conforme projeto) - incluindo vedação com silicone - 02 unid.</t>
  </si>
  <si>
    <t xml:space="preserve">10.2.4</t>
  </si>
  <si>
    <t xml:space="preserve">P4 - porta de 2 folhas em alumínio com venezianas fixas, 1,20 x 1,60 m, com pintura eletrostática branca (conforme projeto) - incluindo vedação com silicone - 02 unid.</t>
  </si>
  <si>
    <t xml:space="preserve">10.2.5</t>
  </si>
  <si>
    <t xml:space="preserve">P5 - porta de 2 folhas em alumínio com fechamento em chapa de alumínio perfurada (chapa moeda), furação redonda - 3,50mm - 9 / 64" ec- 5,00mm aa 44%, espessura 2mm, disposição alternada - dimensão 2,40 x 2,10 m,  pintura eletrostática branca (conforme projeto) - incluindo vedação com silicone - 01 unid.</t>
  </si>
  <si>
    <t xml:space="preserve">10.2.6</t>
  </si>
  <si>
    <t xml:space="preserve">J1 - Janela com venezianas fixas de alumínio com pintura eletrostática branca (conforme projeto) incluindo vedação com silicone - 05 unid. - medindo 2,40x0,60m</t>
  </si>
  <si>
    <t xml:space="preserve">10.2.7</t>
  </si>
  <si>
    <t xml:space="preserve">J2 - Janela com venezianas fixas de alumínio com pintura eletrostática branca (conforme projeto) incluindo vedação com silicone - 05 unid. - medindo 3,00x0,60m</t>
  </si>
  <si>
    <t xml:space="preserve">10.2.8</t>
  </si>
  <si>
    <t xml:space="preserve">J3 - Janela com fechamento em chapa de alumínio perfurada (chapa moeda), furação redonda - 3,50mm - 9 / 64" ec- 5,00mm aa 44%, espessura 2mm, disposição alternada - dimensão 2,00 x 0,60 m,  pintura eletrostática branca. (conforme projeto) incluindo vedação com silicone - 02 unid</t>
  </si>
  <si>
    <t xml:space="preserve">10.2.9</t>
  </si>
  <si>
    <t xml:space="preserve">J4 - Janela com fechamento em chapa de alumínio perfurada (chapa moeda), furação redonda - 3,50mm - 9 / 64" ec- 5,00mm aa 44%, espessura 2mm, disposição alternada - dimensão 1,00 x 0,60 m,  pintura eletrostática branca. (conforme projeto) incluindo vedação com silicone - 01 unid</t>
  </si>
  <si>
    <t xml:space="preserve">10.2.10</t>
  </si>
  <si>
    <t xml:space="preserve">J5 - Janela com fechamento em chapa de alumínio perfurada (chapa moeda), furação redonda - 3,50mm - 9 / 64" ec- 5,00mm aa 44%, espessura 2mm, disposição alternada - dimensão 1,00 x 2,10 m,  pintura eletrostática branca. (conforme projeto) incluindo vedação com silicone - 01 unid</t>
  </si>
  <si>
    <t xml:space="preserve">11</t>
  </si>
  <si>
    <t xml:space="preserve">MARCENARIA E SERRALHERIA</t>
  </si>
  <si>
    <t xml:space="preserve">11.1</t>
  </si>
  <si>
    <t xml:space="preserve">11.1.1</t>
  </si>
  <si>
    <t xml:space="preserve">COMP.03</t>
  </si>
  <si>
    <t xml:space="preserve">11.1.1.1</t>
  </si>
  <si>
    <t xml:space="preserve">Bit 3x2, metálico com pintura eletrostática branca</t>
  </si>
  <si>
    <t xml:space="preserve">11.1.2</t>
  </si>
  <si>
    <t xml:space="preserve">11.1.2.1</t>
  </si>
  <si>
    <t xml:space="preserve">11.2</t>
  </si>
  <si>
    <t xml:space="preserve">11.2.1</t>
  </si>
  <si>
    <t xml:space="preserve">12</t>
  </si>
  <si>
    <t xml:space="preserve">FERRAGENS</t>
  </si>
  <si>
    <t xml:space="preserve">12.1</t>
  </si>
  <si>
    <t xml:space="preserve">12.1.1</t>
  </si>
  <si>
    <t xml:space="preserve">74046/2</t>
  </si>
  <si>
    <t xml:space="preserve">12.1.1.1</t>
  </si>
  <si>
    <t xml:space="preserve">Dobradiças</t>
  </si>
  <si>
    <t xml:space="preserve">COMP.41</t>
  </si>
  <si>
    <t xml:space="preserve">12.1.1.2</t>
  </si>
  <si>
    <t xml:space="preserve">Fechadura em inox ref. La fonte, linha professionnel-cj 517 ou similar</t>
  </si>
  <si>
    <t xml:space="preserve">12.1.1.3</t>
  </si>
  <si>
    <t xml:space="preserve">Fecho tipo unha de gato</t>
  </si>
  <si>
    <t xml:space="preserve">12.2</t>
  </si>
  <si>
    <t xml:space="preserve">12.2.1</t>
  </si>
  <si>
    <t xml:space="preserve">12.2.2</t>
  </si>
  <si>
    <t xml:space="preserve">12.2.3</t>
  </si>
  <si>
    <t xml:space="preserve">12.2.4</t>
  </si>
  <si>
    <t xml:space="preserve">Fecho tipo U para cadeado</t>
  </si>
  <si>
    <t xml:space="preserve">12.3</t>
  </si>
  <si>
    <t xml:space="preserve">12.3.1</t>
  </si>
  <si>
    <t xml:space="preserve">12.3.2</t>
  </si>
  <si>
    <t xml:space="preserve">12.3.3</t>
  </si>
  <si>
    <t xml:space="preserve">12.3.4</t>
  </si>
  <si>
    <t xml:space="preserve">13</t>
  </si>
  <si>
    <t xml:space="preserve">RODAPÉS, SOLEIRAS E PEITORIS</t>
  </si>
  <si>
    <t xml:space="preserve">13.1</t>
  </si>
  <si>
    <t xml:space="preserve">13.1.1</t>
  </si>
  <si>
    <t xml:space="preserve">13.1.1.1</t>
  </si>
  <si>
    <t xml:space="preserve">Soleiras</t>
  </si>
  <si>
    <t xml:space="preserve">COMP.04</t>
  </si>
  <si>
    <t xml:space="preserve">13.1.1.1.1</t>
  </si>
  <si>
    <t xml:space="preserve">Granito cinza andorinha (conforme projeto)</t>
  </si>
  <si>
    <t xml:space="preserve">13.1.1.2</t>
  </si>
  <si>
    <t xml:space="preserve">Peitoris</t>
  </si>
  <si>
    <t xml:space="preserve">13.1.1.2.1</t>
  </si>
  <si>
    <t xml:space="preserve">13.1.2</t>
  </si>
  <si>
    <t xml:space="preserve">13.1.2.1</t>
  </si>
  <si>
    <t xml:space="preserve">13.1.2.1.1</t>
  </si>
  <si>
    <t xml:space="preserve">13.1.2.2</t>
  </si>
  <si>
    <t xml:space="preserve">13.1.2.2.1</t>
  </si>
  <si>
    <t xml:space="preserve">13.2</t>
  </si>
  <si>
    <t xml:space="preserve">13.2.1</t>
  </si>
  <si>
    <t xml:space="preserve">13.2.1.1</t>
  </si>
  <si>
    <t xml:space="preserve">13.2.2</t>
  </si>
  <si>
    <t xml:space="preserve">13.2.2.1</t>
  </si>
  <si>
    <t xml:space="preserve">14</t>
  </si>
  <si>
    <t xml:space="preserve">PINTURAS</t>
  </si>
  <si>
    <t xml:space="preserve">14.1</t>
  </si>
  <si>
    <t xml:space="preserve">14.1.1</t>
  </si>
  <si>
    <t xml:space="preserve">14.1.1.1</t>
  </si>
  <si>
    <t xml:space="preserve">Aplicação de massa corrida na área externa</t>
  </si>
  <si>
    <t xml:space="preserve">14.1.1.2</t>
  </si>
  <si>
    <t xml:space="preserve">Aplicação de selador área externa</t>
  </si>
  <si>
    <t xml:space="preserve">14.1.1.3</t>
  </si>
  <si>
    <t xml:space="preserve">Pintura acrílica de acabamento metalatex clima e tempo na cor areia vendaval sherwin williams ou similar (de acordo com o projeto)</t>
  </si>
  <si>
    <t xml:space="preserve">14.1.1.4</t>
  </si>
  <si>
    <t xml:space="preserve">Pintura acrílica de acabamento metalatex clima e tempo na cor branca sherwin williams ou similar (de acordo com o projeto)</t>
  </si>
  <si>
    <t xml:space="preserve">COMP.23</t>
  </si>
  <si>
    <t xml:space="preserve">14.1.1.5</t>
  </si>
  <si>
    <t xml:space="preserve">Pintura acrílica de acabamento metalatex clima e tempo na cor branca sherwin williams ou similar (de acordo com o projeto) (executada no final de semana)</t>
  </si>
  <si>
    <t xml:space="preserve">14.1.1.6</t>
  </si>
  <si>
    <t xml:space="preserve">Pintura acrílica de acabamento metalatex clima e tempo na cor concreto sherwin williams ou similar (de acordo com o projeto)</t>
  </si>
  <si>
    <t xml:space="preserve">14.1.1.7</t>
  </si>
  <si>
    <t xml:space="preserve">Pintura PVA cor branca sherwin williams ou similar (de acordo com o projeto)</t>
  </si>
  <si>
    <t xml:space="preserve">COMP.24</t>
  </si>
  <si>
    <t xml:space="preserve">14.1.1.8</t>
  </si>
  <si>
    <t xml:space="preserve">Pintura PVA cor branca sherwin williams ou similar (de acordo com o projeto) (executada no final de semana)</t>
  </si>
  <si>
    <t xml:space="preserve">14.1.2</t>
  </si>
  <si>
    <t xml:space="preserve">14.1.2.1</t>
  </si>
  <si>
    <t xml:space="preserve">14.1.2.2</t>
  </si>
  <si>
    <t xml:space="preserve">14.1.2.3</t>
  </si>
  <si>
    <t xml:space="preserve">14.1.2.4</t>
  </si>
  <si>
    <t xml:space="preserve">14.1.2.5</t>
  </si>
  <si>
    <t xml:space="preserve">14.1.2.6</t>
  </si>
  <si>
    <t xml:space="preserve">14.2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14.2.6</t>
  </si>
  <si>
    <t xml:space="preserve">14.2.7</t>
  </si>
  <si>
    <t xml:space="preserve">14.2.8</t>
  </si>
  <si>
    <t xml:space="preserve">15</t>
  </si>
  <si>
    <t xml:space="preserve">SINALIZAÇÃO PREDIAL</t>
  </si>
  <si>
    <t xml:space="preserve">15.1</t>
  </si>
  <si>
    <t xml:space="preserve">MN Ind. E Serv. De equip</t>
  </si>
  <si>
    <t xml:space="preserve">15.1.1</t>
  </si>
  <si>
    <t xml:space="preserve">Placa externa de edificação (suporte, placa e comunicação visual) - 500mmx250mm, conforme projeto - fornecimento e instalação</t>
  </si>
  <si>
    <t xml:space="preserve">15.1.2</t>
  </si>
  <si>
    <t xml:space="preserve">Placa 01 de advertência externa e interna (placa e comunicação visual), conforme projeto - fornecimento e instalação</t>
  </si>
  <si>
    <t xml:space="preserve">15.1.3</t>
  </si>
  <si>
    <t xml:space="preserve">Placa 02 de advertência externa e interna (placa e comunicação visual), conforme projeto - fornecimento e instalação</t>
  </si>
  <si>
    <t xml:space="preserve">15.1.4</t>
  </si>
  <si>
    <t xml:space="preserve">Placa 03 de advertência externa e interna (placa e comunicação visual), conforme projeto - fornecimento e instalação</t>
  </si>
  <si>
    <t xml:space="preserve">15.1.5</t>
  </si>
  <si>
    <t xml:space="preserve">Placa 04 de advertência externa e interna (placa e comunicação visual), conforme projeto - fornecimento e instalação</t>
  </si>
  <si>
    <t xml:space="preserve">15.1.6</t>
  </si>
  <si>
    <t xml:space="preserve">Placa 05 de advertência externa e interna (placa e comunicação visual), conforme projeto - fornecimento e instalação</t>
  </si>
  <si>
    <t xml:space="preserve">15.1.7</t>
  </si>
  <si>
    <t xml:space="preserve">Placa 06 de advertência externa e interna (placa e comunicação visual), conforme projeto - fornecimento e instalação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6</t>
  </si>
  <si>
    <t xml:space="preserve">URBANISMO</t>
  </si>
  <si>
    <t xml:space="preserve">16.1</t>
  </si>
  <si>
    <t xml:space="preserve">ETG15</t>
  </si>
  <si>
    <t xml:space="preserve">16.1.1</t>
  </si>
  <si>
    <t xml:space="preserve">Demolição</t>
  </si>
  <si>
    <t xml:space="preserve">16.1.1.1</t>
  </si>
  <si>
    <t xml:space="preserve">Meio-fio em CONCRETO 15x40x100cm</t>
  </si>
  <si>
    <t xml:space="preserve">16.1.1.2</t>
  </si>
  <si>
    <t xml:space="preserve">Passeio em concreto h=10cm</t>
  </si>
  <si>
    <t xml:space="preserve">16.1.1.3</t>
  </si>
  <si>
    <t xml:space="preserve">16.1.2</t>
  </si>
  <si>
    <t xml:space="preserve">Pavimentação</t>
  </si>
  <si>
    <t xml:space="preserve">16.1.2.1</t>
  </si>
  <si>
    <t xml:space="preserve">16.1.2.2</t>
  </si>
  <si>
    <t xml:space="preserve">Piso intertravado (dimensões: 10x20x8cm, cor cinza)</t>
  </si>
  <si>
    <t xml:space="preserve">16.1.2.3</t>
  </si>
  <si>
    <t xml:space="preserve">Meio-fio em concreto 14x30x80cm </t>
  </si>
  <si>
    <t xml:space="preserve">16.1.2.4</t>
  </si>
  <si>
    <t xml:space="preserve">Tento em concreto pré-moldado 10x20x80cm</t>
  </si>
  <si>
    <t xml:space="preserve">COMP.05</t>
  </si>
  <si>
    <t xml:space="preserve">16.1.2.5</t>
  </si>
  <si>
    <t xml:space="preserve">Juntas de PVC 4X50mm a cada 1.5m</t>
  </si>
  <si>
    <t xml:space="preserve">16.1.3</t>
  </si>
  <si>
    <t xml:space="preserve">Outros</t>
  </si>
  <si>
    <t xml:space="preserve">COMP.27</t>
  </si>
  <si>
    <t xml:space="preserve">16.1.3.1</t>
  </si>
  <si>
    <t xml:space="preserve">Balizadores olegário fixo</t>
  </si>
  <si>
    <t xml:space="preserve">COMP.28</t>
  </si>
  <si>
    <t xml:space="preserve">16.1.3.2</t>
  </si>
  <si>
    <t xml:space="preserve">Balizadores olegário removível</t>
  </si>
  <si>
    <t xml:space="preserve">COMP.42</t>
  </si>
  <si>
    <t xml:space="preserve">16.1.3.3</t>
  </si>
  <si>
    <t xml:space="preserve">Nivelamento de caixas de infra existentes com nova pavimentação</t>
  </si>
  <si>
    <t xml:space="preserve">17</t>
  </si>
  <si>
    <t xml:space="preserve">INSTALAÇÕES GERAIS</t>
  </si>
  <si>
    <t xml:space="preserve">17.1</t>
  </si>
  <si>
    <t xml:space="preserve">Instalação Drenagem</t>
  </si>
  <si>
    <t xml:space="preserve">17.1.1</t>
  </si>
  <si>
    <t xml:space="preserve">17.1.1.1</t>
  </si>
  <si>
    <t xml:space="preserve">Tubulação em PVC Série Reforçada- DN75</t>
  </si>
  <si>
    <t xml:space="preserve">17.1.1.2</t>
  </si>
  <si>
    <t xml:space="preserve">Luva simples SR - 75</t>
  </si>
  <si>
    <t xml:space="preserve">17.1.1.3</t>
  </si>
  <si>
    <t xml:space="preserve">Joelho 90° SR - DN 75</t>
  </si>
  <si>
    <t xml:space="preserve">17.1.1.4</t>
  </si>
  <si>
    <t xml:space="preserve">Curva longa 90° SR - DN 75</t>
  </si>
  <si>
    <t xml:space="preserve">COMP.43</t>
  </si>
  <si>
    <t xml:space="preserve">17.1.1.5</t>
  </si>
  <si>
    <t xml:space="preserve">Canaleta para drenagem de óleo em concreto com seção interna de L=10 x H=18 cm  incluindo colocação do caixilho em cantoneira de abas iguais 1"x 1/8" </t>
  </si>
  <si>
    <t xml:space="preserve">DR35.10.0150</t>
  </si>
  <si>
    <t xml:space="preserve">17.1.1.6</t>
  </si>
  <si>
    <t xml:space="preserve">Grelha para piso DN 150 8 ton.</t>
  </si>
  <si>
    <t xml:space="preserve">COMP.06</t>
  </si>
  <si>
    <t xml:space="preserve">17.1.1.7</t>
  </si>
  <si>
    <t xml:space="preserve">Guia em arame de aço galvanizado - 3,4 mm - BWG 10</t>
  </si>
  <si>
    <t xml:space="preserve">COMP.44</t>
  </si>
  <si>
    <t xml:space="preserve">17.1.1.8</t>
  </si>
  <si>
    <t xml:space="preserve">Caixa de Retenção em concreto, medindo interna C=100 x L=70 x H=95 cm conforme detalhe de execução, inclusive tampa de ferro fundido e assentamento</t>
  </si>
  <si>
    <t xml:space="preserve">17.1.1.9</t>
  </si>
  <si>
    <t xml:space="preserve">17.1.1.10</t>
  </si>
  <si>
    <t xml:space="preserve">Lastro de brita corrida e compactada com 10cm de espessura.</t>
  </si>
  <si>
    <t xml:space="preserve">17.1.1.11</t>
  </si>
  <si>
    <t xml:space="preserve">17.1.1.12</t>
  </si>
  <si>
    <t xml:space="preserve">Areia grossa compactado manualmente em  em camada de 15 em 15cm de espessura com material de 1º categoria.</t>
  </si>
  <si>
    <t xml:space="preserve">17.1.1.13</t>
  </si>
  <si>
    <t xml:space="preserve">Demolição  piso de concreto de pavimentação em concreto armado (0,37m²)</t>
  </si>
  <si>
    <t xml:space="preserve">17.1.1.14</t>
  </si>
  <si>
    <t xml:space="preserve">Recomposição de piso de concreto de pavimentação em concreto armado</t>
  </si>
  <si>
    <t xml:space="preserve">17.1.1.15</t>
  </si>
  <si>
    <t xml:space="preserve">17.1.2</t>
  </si>
  <si>
    <t xml:space="preserve">17.1.2.1</t>
  </si>
  <si>
    <t xml:space="preserve">COMP.45</t>
  </si>
  <si>
    <t xml:space="preserve">17.1.2.2</t>
  </si>
  <si>
    <t xml:space="preserve">Tubo de fºfº ductil classe K9 com junta elástica JGS, revestimento interno em argamassa de cimento alto forno, revestimento externo em zinco metálico, DN ø 100mm</t>
  </si>
  <si>
    <t xml:space="preserve">17.1.2.3</t>
  </si>
  <si>
    <t xml:space="preserve">Luva simples SR- 75</t>
  </si>
  <si>
    <t xml:space="preserve">COMP.46</t>
  </si>
  <si>
    <t xml:space="preserve">17.1.2.4</t>
  </si>
  <si>
    <t xml:space="preserve">Ralo Hemisférico ø100 em FºFº</t>
  </si>
  <si>
    <t xml:space="preserve">COMP.47</t>
  </si>
  <si>
    <t xml:space="preserve">17.1.2.5</t>
  </si>
  <si>
    <t xml:space="preserve">Curva longa 45° SR - DN 75</t>
  </si>
  <si>
    <t xml:space="preserve">COMP.48</t>
  </si>
  <si>
    <t xml:space="preserve">17.1.2.6</t>
  </si>
  <si>
    <t xml:space="preserve">COMP.49</t>
  </si>
  <si>
    <t xml:space="preserve">17.1.2.7</t>
  </si>
  <si>
    <t xml:space="preserve">Curva 90º fºfº ductil classe ø 100mm</t>
  </si>
  <si>
    <t xml:space="preserve">COMP.50</t>
  </si>
  <si>
    <t xml:space="preserve">17.1.2.8</t>
  </si>
  <si>
    <t xml:space="preserve">Proteção da camada anticorrosiva para tubos fita Scotchrap 50 - 100mm x 30m da 3M ou similar</t>
  </si>
  <si>
    <t xml:space="preserve">COMP.55</t>
  </si>
  <si>
    <t xml:space="preserve">17.1.2.9</t>
  </si>
  <si>
    <t xml:space="preserve">Canaleta para drenagem de águas pluviais em concreto com seção interna de L= 25 x H=15 cm  incluindo fornecimento e colocação de grelha quadriculada de 30x100 cm  classe C250 da Fulminas ou silmilar.</t>
  </si>
  <si>
    <t xml:space="preserve">17.1.2.10</t>
  </si>
  <si>
    <t xml:space="preserve">Canaleta para drenagem de óleo em concreto com seção interna de L=10 x H=18 cm  incluindo colocação do caixilho em cantoneira de abas iguais 1"x 1/8"</t>
  </si>
  <si>
    <t xml:space="preserve">17.1.2.11</t>
  </si>
  <si>
    <t xml:space="preserve">17.1.2.12</t>
  </si>
  <si>
    <t xml:space="preserve">17.1.2.13</t>
  </si>
  <si>
    <t xml:space="preserve">17.1.2.14</t>
  </si>
  <si>
    <t xml:space="preserve">17.1.2.15</t>
  </si>
  <si>
    <t xml:space="preserve">17.1.2.16</t>
  </si>
  <si>
    <t xml:space="preserve">17.1.2.17</t>
  </si>
  <si>
    <t xml:space="preserve">17.1.2.18</t>
  </si>
  <si>
    <t xml:space="preserve">Demolição de piso de concreto de pavimentação em concreto armado (4,40m²)</t>
  </si>
  <si>
    <t xml:space="preserve">17.1.2.19</t>
  </si>
  <si>
    <t xml:space="preserve">17.1.2.20</t>
  </si>
  <si>
    <t xml:space="preserve">17.2</t>
  </si>
  <si>
    <t xml:space="preserve">Instalação Elétrica</t>
  </si>
  <si>
    <t xml:space="preserve">17.2.1</t>
  </si>
  <si>
    <t xml:space="preserve">COMP.25</t>
  </si>
  <si>
    <t xml:space="preserve">17.2.1.1</t>
  </si>
  <si>
    <t xml:space="preserve">Chave seccionadora de média tensão 17,5 Kv, uso interno, tripolar, manobra sem carga Inom:400 A; NBI = 95 kV. Fornecida com "KIRK", com prolongador de eixo e acionador simples. Ref.: HA da BEGHIM, incluindo contato fim de curso 2Na+2NF - (trabalho a ser executado nos finais de semana)</t>
  </si>
  <si>
    <t xml:space="preserve">COMP.52</t>
  </si>
  <si>
    <t xml:space="preserve">17.2.1.2</t>
  </si>
  <si>
    <t xml:space="preserve">Quadro de Distribuição Geral de Baixa Tensão módulo Normal montado em  painéis metálicos auto  sustentáveis de 2,00x0,80x0,80m (QGBTN) compo- sição conforme Especificação técnica e Diagrama Unifilar Geral.</t>
  </si>
  <si>
    <t xml:space="preserve">COMP.53</t>
  </si>
  <si>
    <t xml:space="preserve">17.2.1.3</t>
  </si>
  <si>
    <t xml:space="preserve">Quadro de Distribuição Geral de Baixa Tensão módulo Emergência montado em  caixa metálica fixação aparente em parede de 1,50x0,60x0,20m (QGBTE)  composição conforme Especificação técnica e  Diagrama Unifilar Geral.</t>
  </si>
  <si>
    <t xml:space="preserve">CCK Automação</t>
  </si>
  <si>
    <t xml:space="preserve">17.2.1.4</t>
  </si>
  <si>
    <t xml:space="preserve">Serviço de transferência dos transformadores de corrente existentes (TC's) para os novos quadros.</t>
  </si>
  <si>
    <t xml:space="preserve">17.2.1.5</t>
  </si>
  <si>
    <t xml:space="preserve">Cabo de cobre flexível isolado em termoplástico(não propagante de chama) para 90ºC-0,6/1Kv  e seção nominal #185mm²  </t>
  </si>
  <si>
    <t xml:space="preserve">17.2.1.6</t>
  </si>
  <si>
    <t xml:space="preserve">Cabo de cobre flexível isolado em termoplástico(não propagante de chama) para 90ºC-0,6/1Kv  e seção nominal #120mm²  </t>
  </si>
  <si>
    <t xml:space="preserve">17.2.1.7</t>
  </si>
  <si>
    <t xml:space="preserve">Cabo de cobre flexível isolado em termoplástico(não propagante de chama) para 90ºC-0,6/1Kv  e seção nominal #95mm²  </t>
  </si>
  <si>
    <t xml:space="preserve">17.2.1.8</t>
  </si>
  <si>
    <t xml:space="preserve">Cabo de cobre flexível isolado em termoplástico(não propagante de chama) para 90ºC-0,6/1Kv  e seção nominal #70mm²  </t>
  </si>
  <si>
    <t xml:space="preserve">17.2.1.9</t>
  </si>
  <si>
    <t xml:space="preserve">Cabo de cobre flexível isolado em termoplástico(não propagante de chama) para 90ºC-0,6/1Kv  e seção nominal #50mm²  </t>
  </si>
  <si>
    <t xml:space="preserve">17.2.1.10</t>
  </si>
  <si>
    <t xml:space="preserve">Cabo de cobre flexível isolado em termoplástico(não propagante de chama) para 90ºC-0,6/1Kv  e seção nominal #35mm²  </t>
  </si>
  <si>
    <t xml:space="preserve">17.2.1.11</t>
  </si>
  <si>
    <t xml:space="preserve">Cabo de cobre flexível isolado em termoplástico(não propagante de chama) para 90ºC-0,6/1Kv  e seção nominal #25mm²  </t>
  </si>
  <si>
    <t xml:space="preserve">17.2.1.12</t>
  </si>
  <si>
    <t xml:space="preserve">Cabo de cobre flexível isolado em termoplástico(não propagante de chama) para 90ºC-0,6/1Kv  e seção nominal #16mm²  </t>
  </si>
  <si>
    <t xml:space="preserve">17.2.1.13</t>
  </si>
  <si>
    <t xml:space="preserve">Cabo de cobre flexível isolado em termoplástico(não propagante de chama) para 90ºC-0,6/1Kv  e seção nominal #10mm²  </t>
  </si>
  <si>
    <t xml:space="preserve">17.2.1.14</t>
  </si>
  <si>
    <t xml:space="preserve">Cabo de cobre flexível isolado em termoplástico(não propagante de chama) para 70ºC-750V  e seção nominal #4mm²  </t>
  </si>
  <si>
    <t xml:space="preserve">17.2.1.15</t>
  </si>
  <si>
    <t xml:space="preserve">Cabo de cobre flexível isolado em termoplástico(não propagante de chama) para 70ºC-750V  e seção nominal #2,5mm²  </t>
  </si>
  <si>
    <t xml:space="preserve">COMP.09</t>
  </si>
  <si>
    <t xml:space="preserve">17.2.1.16</t>
  </si>
  <si>
    <t xml:space="preserve">Conector terminal olhal prensado #185mm² - (trabalho a ser executado nos finais de semana)</t>
  </si>
  <si>
    <t xml:space="preserve">COMP.10</t>
  </si>
  <si>
    <t xml:space="preserve">17.2.1.17</t>
  </si>
  <si>
    <t xml:space="preserve">Conector terminal olhal prensado #120mm² - (trabalho a ser executado nos finais de semana)</t>
  </si>
  <si>
    <t xml:space="preserve">COMP.11</t>
  </si>
  <si>
    <t xml:space="preserve">17.2.1.18</t>
  </si>
  <si>
    <t xml:space="preserve">Conector terminal olhal prensado #95mm² - (trabalho a ser executado nos finais de semana) </t>
  </si>
  <si>
    <t xml:space="preserve">COMP.12</t>
  </si>
  <si>
    <t xml:space="preserve">17.2.1.19</t>
  </si>
  <si>
    <t xml:space="preserve">Conector terminal olhal prensado #70mm² - (trabalho a ser executado nos finais de semana) </t>
  </si>
  <si>
    <t xml:space="preserve">COMP.13</t>
  </si>
  <si>
    <t xml:space="preserve">17.2.1.20</t>
  </si>
  <si>
    <t xml:space="preserve">Conector terminal olhal prensado #50mm² - (trabalho a ser executado nos finais de semana) </t>
  </si>
  <si>
    <t xml:space="preserve">COMP.14</t>
  </si>
  <si>
    <t xml:space="preserve">17.2.1.21</t>
  </si>
  <si>
    <t xml:space="preserve">Conector terminal olhal prensado #35mm² - (trabalho a ser executado nos finais de semana) </t>
  </si>
  <si>
    <t xml:space="preserve">COMP.15</t>
  </si>
  <si>
    <t xml:space="preserve">17.2.1.22</t>
  </si>
  <si>
    <t xml:space="preserve">Conector terminal olhal prensado #25mm² - (trabalho a ser executado nos finais de semana) </t>
  </si>
  <si>
    <t xml:space="preserve">COMP.16</t>
  </si>
  <si>
    <t xml:space="preserve">17.2.1.23</t>
  </si>
  <si>
    <t xml:space="preserve">Conector terminal olhal prensado #16mm² - (trabalho a ser executado nos finais de semana) </t>
  </si>
  <si>
    <t xml:space="preserve">17.2.1.24</t>
  </si>
  <si>
    <t xml:space="preserve">Conector emenda prensado #120mm² - (trabalho a ser executado nos finais de semana) </t>
  </si>
  <si>
    <t xml:space="preserve">17.2.1.25</t>
  </si>
  <si>
    <t xml:space="preserve">Conector emenda prensado #95mm² - (trabalho a ser executado nos finais de semana) </t>
  </si>
  <si>
    <t xml:space="preserve">17.2.1.26</t>
  </si>
  <si>
    <t xml:space="preserve">Conector emenda prensado #70mm² - (trabalho a ser executado nos finais de semana) </t>
  </si>
  <si>
    <t xml:space="preserve">17.2.1.27</t>
  </si>
  <si>
    <t xml:space="preserve">Conector emenda prensado #50mm² - (trabalho a ser executado nos finais de semana) </t>
  </si>
  <si>
    <t xml:space="preserve">17.2.1.28</t>
  </si>
  <si>
    <t xml:space="preserve">Conector emenda prensado #35mm² - (trabalho a ser executado nos finais de semana) </t>
  </si>
  <si>
    <t xml:space="preserve">17.2.1.29</t>
  </si>
  <si>
    <t xml:space="preserve">Conector emenda prensado #25mm² - (trabalho a ser executado nos finais de semana) </t>
  </si>
  <si>
    <t xml:space="preserve">17.2.1.30</t>
  </si>
  <si>
    <t xml:space="preserve">Conector emenda prensado #16mm² - (trabalho a ser executado nos finais de semana) </t>
  </si>
  <si>
    <t xml:space="preserve">COMP.54</t>
  </si>
  <si>
    <t xml:space="preserve">17.2.1.31</t>
  </si>
  <si>
    <t xml:space="preserve">Conjunto de emendas  de cabos por bitola de #2,5mm² à 4mm² (trabalho a ser executado nos finais de semana)</t>
  </si>
  <si>
    <t xml:space="preserve">COMP.92</t>
  </si>
  <si>
    <t xml:space="preserve">17.2.1.32</t>
  </si>
  <si>
    <t xml:space="preserve">Quadro elétrico de baixa tensão (QDL), em  chapa 14, de sobrepor conforme especificado em diagrama unifilar e quadro de cargas (Remanejamento e inclusão de itens)</t>
  </si>
  <si>
    <t xml:space="preserve">COMP.93</t>
  </si>
  <si>
    <t xml:space="preserve">17.2.1.33</t>
  </si>
  <si>
    <t xml:space="preserve">Luminária de sobrepor com 2 lâmpadas de LED tubulares T8 de 18 W, fluxo luminoso mínimo de 2000 lm, T=6500 K e soquete G13. Ref.: Luminária CAN01-S232 da Lumicenter e lâmpada ultraled tubular cód. 3903 da Golden.</t>
  </si>
  <si>
    <t xml:space="preserve">COMP.94</t>
  </si>
  <si>
    <t xml:space="preserve">17.2.1.34</t>
  </si>
  <si>
    <t xml:space="preserve">Luminária de sobrepor, à prova de tempo,  com 1 lâmpada fluorescente compacta de 23 W, e soquete de porcelana reforçada E-27. Corpo, grade pescoço e caixas de ligações em alumínio fundido, com globo de vidro temperado. Pintura em tinta epóxi na cor branca. Ref.: Luminária AIW/90° da Blinda e lâmpada Osram.</t>
  </si>
  <si>
    <t xml:space="preserve">17.2.1.35</t>
  </si>
  <si>
    <t xml:space="preserve">Relé fotoelétrico fornecido com suporte de fixação, IP43 - IK04. Ref.: 642 46 da Legrand.</t>
  </si>
  <si>
    <t xml:space="preserve">17.2.1.36</t>
  </si>
  <si>
    <t xml:space="preserve">Plug saída axial 2P+T em linha 10A/250V, pinos cilíndricos até 8mm. REF.: PIAL ou similar</t>
  </si>
  <si>
    <t xml:space="preserve">17.2.1.37</t>
  </si>
  <si>
    <t xml:space="preserve">Prolongador 2P+T em linha 10A/250V, pinos cilindricos até 8mm. REF.: PIAL ou similar</t>
  </si>
  <si>
    <t xml:space="preserve">17.2.1.38</t>
  </si>
  <si>
    <t xml:space="preserve">Tomada 2P+T 20A - 250V  (Preta para 127V) com espelho montada em caixa condulete 4x2 para 1" REF.: Tomada Prime / espelho Tigre / Condulete Tigre.</t>
  </si>
  <si>
    <t xml:space="preserve">17.2.1.39</t>
  </si>
  <si>
    <t xml:space="preserve">Tomada 2P+T 20A - 250V  (Vermelha para 220V) com espelho montada em caixa condulete 4x2 para 1" REF.: Tomada Prime / espelho Tigre / Condulete Tigre.</t>
  </si>
  <si>
    <t xml:space="preserve">17.2.1.40</t>
  </si>
  <si>
    <t xml:space="preserve">Eletroduto em PVC rígido  Ø1", cor cinza. Ref.: Tigre.</t>
  </si>
  <si>
    <t xml:space="preserve">17.2.1.41</t>
  </si>
  <si>
    <t xml:space="preserve">Caixa de passagem tipo condulete TOP em PVC Ø1", cor cinza. Ref.: Tigre.</t>
  </si>
  <si>
    <t xml:space="preserve">17.2.1.42</t>
  </si>
  <si>
    <t xml:space="preserve">Curva 90ºde PVC rigído, cor cinza, 1"</t>
  </si>
  <si>
    <t xml:space="preserve">17.2.1.43</t>
  </si>
  <si>
    <t xml:space="preserve">Ampliação da canaleta de concreto  existente na subestação</t>
  </si>
  <si>
    <t xml:space="preserve">17.2.1.44</t>
  </si>
  <si>
    <t xml:space="preserve">Escavação para ampliação da canaleta de concreto  existente na subestação</t>
  </si>
  <si>
    <t xml:space="preserve">COMP.123</t>
  </si>
  <si>
    <t xml:space="preserve">17.2.1.45</t>
  </si>
  <si>
    <t xml:space="preserve">Limpeza com jato de ar para equipamentos e acessórios elétricos em M.T. e B.T. - (trabalho a ser executado nos finais de semana)</t>
  </si>
  <si>
    <t xml:space="preserve">COMP.124</t>
  </si>
  <si>
    <t xml:space="preserve">17.2.1.46</t>
  </si>
  <si>
    <t xml:space="preserve">Limpeza com benzena ou similar para equipamentos e acessórios elétricos em M.T. e B.T. - (trabalho a ser executado nos finais de semana)</t>
  </si>
  <si>
    <t xml:space="preserve">COMP.132</t>
  </si>
  <si>
    <t xml:space="preserve">17.2.1.47</t>
  </si>
  <si>
    <t xml:space="preserve">Identificação dos circuitos do QGBT/QGBTE</t>
  </si>
  <si>
    <t xml:space="preserve">17.2.2</t>
  </si>
  <si>
    <t xml:space="preserve">COMP.26</t>
  </si>
  <si>
    <t xml:space="preserve">17.2.2.1</t>
  </si>
  <si>
    <t xml:space="preserve">Chave seccionadora de média tensão 17,5 Kv,uso interno, tripolar, manobra sob carga Inom=600 A; NBI = 95 Kv. Fornecida com "KIRK", com prolongador de eixo e acionador simples. Ref.: HR da BEGHIM, incluindo contato fim de curso 2Na+2NF - (trabalho a ser executado nos finais de semana)</t>
  </si>
  <si>
    <t xml:space="preserve">17.2.2.2</t>
  </si>
  <si>
    <t xml:space="preserve">COMP.62</t>
  </si>
  <si>
    <t xml:space="preserve">17.2.2.3</t>
  </si>
  <si>
    <t xml:space="preserve">Para-raio de distribuição polimérico tipo PBP, com varistores de Zn0, classe 15Kv, 10 KA; neutro isolado. Ref.: BALESTRO - (trabalho a ser executado nos finais de semana)</t>
  </si>
  <si>
    <t xml:space="preserve">COMP.63</t>
  </si>
  <si>
    <t xml:space="preserve">17.2.2.4</t>
  </si>
  <si>
    <t xml:space="preserve">Isolador pedestal em epoxi classe 15 kV, com suporte para fixação  de barramento de Ø 5/8 " - (trabalho a ser executado nos finais de semana) </t>
  </si>
  <si>
    <t xml:space="preserve">COMP.64</t>
  </si>
  <si>
    <t xml:space="preserve">17.2.2.5</t>
  </si>
  <si>
    <t xml:space="preserve">Barramento de cobre # 2"x3/16" - (trabalho a ser executado nos finais de semana)</t>
  </si>
  <si>
    <t xml:space="preserve">COMP.65</t>
  </si>
  <si>
    <t xml:space="preserve">17.2.2.6</t>
  </si>
  <si>
    <t xml:space="preserve">Vergalhão de cobre Ø 5/8 " - (trabalho a ser executado nos finais de semana)</t>
  </si>
  <si>
    <t xml:space="preserve">COMP.66</t>
  </si>
  <si>
    <t xml:space="preserve">17.2.2.7</t>
  </si>
  <si>
    <t xml:space="preserve">Terminal olhal para barramento de cobre Ø 5/8 " - (trabalho a ser executado nos finais de semana)</t>
  </si>
  <si>
    <t xml:space="preserve">COMP.67</t>
  </si>
  <si>
    <t xml:space="preserve">17.2.2.8</t>
  </si>
  <si>
    <t xml:space="preserve">Derivação " T" para barramento de cobre Ø 5/8 " - (trabalho a ser executado nos finais de semana)</t>
  </si>
  <si>
    <t xml:space="preserve">COMP.68</t>
  </si>
  <si>
    <t xml:space="preserve">17.2.2.9</t>
  </si>
  <si>
    <t xml:space="preserve">Emenda reta para barramento de cobre Ø 5/8 " - (trabalho a ser executado nos finais de semana)</t>
  </si>
  <si>
    <t xml:space="preserve">COMP.69</t>
  </si>
  <si>
    <t xml:space="preserve">17.2.2.10</t>
  </si>
  <si>
    <t xml:space="preserve">Terminação contrátil à frio para uso interno, 12/20 kV, para cabos de 150 mm² com conector torquimétrico CTK. Ref.: Sot 242 I da KIT - (trabalho a ser executado nos finais de semana)</t>
  </si>
  <si>
    <t xml:space="preserve">COMP.70</t>
  </si>
  <si>
    <t xml:space="preserve">17.2.2.11</t>
  </si>
  <si>
    <t xml:space="preserve">Emenda para cabo de média tensão  #150 mm²,  12/20Kv  Ref.: TPK02 I da KIT. - (trabalho a ser executado nos finais de semana)</t>
  </si>
  <si>
    <t xml:space="preserve">COMP.71</t>
  </si>
  <si>
    <t xml:space="preserve">17.2.2.12</t>
  </si>
  <si>
    <t xml:space="preserve">Cabo de cobre eletrolítico isolação etileno propileno  (EPR) e cobertura de (PVC-ST2) # 150mm2,  isolação 12/20Kv. - (trabalho a ser executado nos finais de semana)</t>
  </si>
  <si>
    <t xml:space="preserve">COMP.72</t>
  </si>
  <si>
    <t xml:space="preserve">17.2.2.13</t>
  </si>
  <si>
    <t xml:space="preserve">Prensa cabos de madeira de lei p/ os cabo 12/20 kV de # 150 mm² - (trabalho a ser executado nos finais de semana)</t>
  </si>
  <si>
    <t xml:space="preserve">COMP.07</t>
  </si>
  <si>
    <t xml:space="preserve">17.2.2.14</t>
  </si>
  <si>
    <t xml:space="preserve">Cordoalha de cobre nú # 50mm2 - (trabalho a ser executado nos finais de semana)</t>
  </si>
  <si>
    <t xml:space="preserve">17.2.2.15</t>
  </si>
  <si>
    <t xml:space="preserve">Conector parafuso fendido tipo split bolt # 50mm² - (trabalho a ser executado nos finais de semana)</t>
  </si>
  <si>
    <t xml:space="preserve">COMP.08</t>
  </si>
  <si>
    <t xml:space="preserve">17.2.2.16</t>
  </si>
  <si>
    <t xml:space="preserve">Conector terminal prensado para cabo # 150mm² - (trabalho a ser executado nos finais de semana)</t>
  </si>
  <si>
    <t xml:space="preserve">17.2.2.17</t>
  </si>
  <si>
    <t xml:space="preserve">Conector terminal prensado para cabo # 50mm² - (trabalho a ser executado nos finais de semana)</t>
  </si>
  <si>
    <t xml:space="preserve">COMP.73</t>
  </si>
  <si>
    <t xml:space="preserve">17.2.2.18</t>
  </si>
  <si>
    <t xml:space="preserve">Estruturas metálicas para sustentação das chaves seccionadoras fabr. em cantoneiras, barras e perfis de aço, inclusive acessórios de fixação  montagem e pintura (conforme indicado projeto). - (trabalho a ser executado nos finais de semana)</t>
  </si>
  <si>
    <t xml:space="preserve">COMP.74</t>
  </si>
  <si>
    <t xml:space="preserve">17.2.2.19</t>
  </si>
  <si>
    <t xml:space="preserve">Tela aramada modulação de 30x30mm p/proteção da sela do anel dos disjuntores. - (trabalho a ser executado nos finais de semana)</t>
  </si>
  <si>
    <t xml:space="preserve">COMP.75</t>
  </si>
  <si>
    <t xml:space="preserve">17.2.2.20</t>
  </si>
  <si>
    <t xml:space="preserve">Recortes e adequações nas telas de proteção da subestação p/ instalação do Disjuntor remanejado  SE ETG 15. - (trabalho a ser executado nos finais de semana)</t>
  </si>
  <si>
    <t xml:space="preserve">17.2.2.21</t>
  </si>
  <si>
    <t xml:space="preserve">Leito p/ cabos pesado de 400x100 mm, com longa-rinas em chapa #12MSG e travessas em chapa #14MSG. espaçadas de 250 mm Ref.: 2500 GFC da MEGA.</t>
  </si>
  <si>
    <t xml:space="preserve">COMP.98</t>
  </si>
  <si>
    <t xml:space="preserve">17.2.2.22</t>
  </si>
  <si>
    <t xml:space="preserve">Cuva 90º vertical externa em leito de cabos de 400x100mm. ref.:MG 2001 GFC pesado tipo A da MEGA.</t>
  </si>
  <si>
    <t xml:space="preserve">17.2.2.23</t>
  </si>
  <si>
    <t xml:space="preserve">Tê horizontal em leito para cabos de 400x100mm.ref.:MG 2007 GFC pesado tipo A da MEGA.</t>
  </si>
  <si>
    <t xml:space="preserve">COMP.99</t>
  </si>
  <si>
    <t xml:space="preserve">17.2.2.24</t>
  </si>
  <si>
    <t xml:space="preserve">Acoplamento de leito de cabos de 400x100mm à painel elétrico. Ref.: MG 2117 GFC pesado tipo A  da MEGA.</t>
  </si>
  <si>
    <t xml:space="preserve">COMP.100</t>
  </si>
  <si>
    <t xml:space="preserve">17.2.2.25</t>
  </si>
  <si>
    <t xml:space="preserve">Junção simples p/ leito de 100mm de altura. ref.: MG 2115-3 da MEGA.</t>
  </si>
  <si>
    <t xml:space="preserve">COMP.101</t>
  </si>
  <si>
    <t xml:space="preserve">17.2.2.26</t>
  </si>
  <si>
    <t xml:space="preserve">Suspensão para tirante. Ref.: MG2545 da MEGA</t>
  </si>
  <si>
    <t xml:space="preserve">COMP.102</t>
  </si>
  <si>
    <t xml:space="preserve">17.2.2.27</t>
  </si>
  <si>
    <t xml:space="preserve">Canaleta perfurada baixa de 19x38mm. ref.:MG 2658-P da MEGA.</t>
  </si>
  <si>
    <t xml:space="preserve">COMP.103</t>
  </si>
  <si>
    <t xml:space="preserve">17.2.2.28</t>
  </si>
  <si>
    <t xml:space="preserve">Canaleta perfurada de 38x38mm. ref.:MG 2650-P da MEGA.</t>
  </si>
  <si>
    <t xml:space="preserve">COMP.104</t>
  </si>
  <si>
    <t xml:space="preserve">17.2.2.29</t>
  </si>
  <si>
    <t xml:space="preserve">Curva vertical externa 90° para perfilado perfurado 38x38mm. Ref.: MG 2570-P da Mega.</t>
  </si>
  <si>
    <t xml:space="preserve">17.2.2.30</t>
  </si>
  <si>
    <t xml:space="preserve">Suspensão para luminária. Ref.: MG 2512 da MEGA</t>
  </si>
  <si>
    <t xml:space="preserve">COMP.105</t>
  </si>
  <si>
    <t xml:space="preserve">17.2.2.31</t>
  </si>
  <si>
    <t xml:space="preserve">Suspensão para canaleta 38x38. Ref.: 2562 da Mega.</t>
  </si>
  <si>
    <t xml:space="preserve">COMP.106</t>
  </si>
  <si>
    <t xml:space="preserve">17.2.2.32</t>
  </si>
  <si>
    <t xml:space="preserve">Barra rosqueada 3/8". Ref.: MG 2514-5 da Mega.</t>
  </si>
  <si>
    <t xml:space="preserve">COMP.107</t>
  </si>
  <si>
    <t xml:space="preserve">17.2.2.33</t>
  </si>
  <si>
    <t xml:space="preserve">Eletroduto de ferro galvanizado tipo pesado de Ø4"</t>
  </si>
  <si>
    <t xml:space="preserve">COMP.108</t>
  </si>
  <si>
    <t xml:space="preserve">17.2.2.34</t>
  </si>
  <si>
    <t xml:space="preserve">Curva longa de ferro galvanido tipo pesado Ø4"</t>
  </si>
  <si>
    <t xml:space="preserve">COMP.109</t>
  </si>
  <si>
    <t xml:space="preserve">17.2.2.35</t>
  </si>
  <si>
    <t xml:space="preserve">Luva de ferro galvanizado tipo pesado Ø4"</t>
  </si>
  <si>
    <t xml:space="preserve">COMP.17</t>
  </si>
  <si>
    <t xml:space="preserve">17.2.2.36</t>
  </si>
  <si>
    <t xml:space="preserve">Cordoalha de cobre nú sete fios tempera mole p/ sistema de aterramento #35mm². - (trabalho a ser executado nos finais de semana)</t>
  </si>
  <si>
    <t xml:space="preserve">COMP.110</t>
  </si>
  <si>
    <t xml:space="preserve">17.2.2.37</t>
  </si>
  <si>
    <t xml:space="preserve">Quadro de Distribuição Geral de Baixa Tensão módulo Normal montado em  painéis metálicos auto  sustentáveis de 2,00x0,80x0,80m (QGBTN) composição conforme Especificação técnica e Diagrama Unifilar Geral.</t>
  </si>
  <si>
    <t xml:space="preserve">COMP.111</t>
  </si>
  <si>
    <t xml:space="preserve">17.2.2.38</t>
  </si>
  <si>
    <t xml:space="preserve">Quadro de Distribuição Geral de Baixa Tensão módulo Emergência montado em  painéis metálicos auto  sustentáveis de 2,00x0,80x0,80m (QGBTE) composição conforme Especificação técnica e Diagrama Unifilar Geral.</t>
  </si>
  <si>
    <t xml:space="preserve">17.2.2.39</t>
  </si>
  <si>
    <t xml:space="preserve">Serviço de transferência e relocação do Quadro de medição (CCK) e dos transformadores de corrente existentes (TC's) para os novos quadros.</t>
  </si>
  <si>
    <t xml:space="preserve">COMP.112</t>
  </si>
  <si>
    <t xml:space="preserve">17.2.2.40</t>
  </si>
  <si>
    <t xml:space="preserve">Remanejamento do transformador de 750 kVA (existente na ETG 15) na ETG 15A, conforme indicado em projeto. - (trabalho a ser executado nos finais de semana)</t>
  </si>
  <si>
    <t xml:space="preserve">COMP.113</t>
  </si>
  <si>
    <t xml:space="preserve">17.2.2.41</t>
  </si>
  <si>
    <t xml:space="preserve">Remanejamento do conjunto disjuntor de MT (existente na ETG 15) e seus acessórios de proteção na SE ETG 15A, conforme indicado em projeto. - (trabalho a ser executado nos finais de semana)</t>
  </si>
  <si>
    <t xml:space="preserve">COMP.114</t>
  </si>
  <si>
    <t xml:space="preserve">17.2.2.42</t>
  </si>
  <si>
    <t xml:space="preserve">Transporte e instalação de um GMG de 250 kVA,existente incluindo o seu respectivo QTA, e seus acessórios necessários e suficientes ao perfeito funcionamento do sistema incluindo o "start up"  do sistema. - (trabalho a ser executado nos finais de semana)</t>
  </si>
  <si>
    <t xml:space="preserve">COMP.115</t>
  </si>
  <si>
    <t xml:space="preserve">17.2.2.43</t>
  </si>
  <si>
    <t xml:space="preserve">Transferência dos tanques de óleo da ETG 15B para a nova Sala de Tanques, incluindo o acréscimo de mangueiras e os acessórios necessários e suficientes para a conexão com os geradores, suficientes ao perfeito funcionanento do sistema de geração de energia. Ref.: Mangueira para  Óleo Solvente 300 PSI de bitola 1/2”. </t>
  </si>
  <si>
    <t xml:space="preserve">COMP.116</t>
  </si>
  <si>
    <t xml:space="preserve">17.2.2.44</t>
  </si>
  <si>
    <t xml:space="preserve">Serviço de adequação na ETG 15A na saída do tanque de combustível, para abastecimento dos geradores de 250kVA e gerador de 50kVA Ref.: Mangueira para  Óleo Solvente 300 PSI de bitola 1/2”. </t>
  </si>
  <si>
    <t xml:space="preserve">17.2.2.45</t>
  </si>
  <si>
    <t xml:space="preserve">17.2.2.46</t>
  </si>
  <si>
    <t xml:space="preserve">17.2.2.47</t>
  </si>
  <si>
    <t xml:space="preserve">Eletroduto corrugado e flexível, confeccionado em polietileno de alta densidade - PEAD, diâmetro nominal de 150mm, com guia. Ref.: Kanaflex ou similar.</t>
  </si>
  <si>
    <t xml:space="preserve">17.2.2.48</t>
  </si>
  <si>
    <t xml:space="preserve">Eletroduto corrugado e flexível, confeccionado em polietileno de alta densidade - PEAD, diâmetro nominal de 50mm, com guia. Ref.: Kanaflex ou similar.</t>
  </si>
  <si>
    <t xml:space="preserve">COMP.117</t>
  </si>
  <si>
    <t xml:space="preserve">17.2.2.49</t>
  </si>
  <si>
    <t xml:space="preserve">Leito p/ cabos pesado de 600x100 mm, em aço galvanizado a fogo, com longa-rinas em chapa #12MSG e travessas em chapa #14MSG. espaçadas de 250 mm Ref.: 2500 GFC da MEGA.</t>
  </si>
  <si>
    <t xml:space="preserve">COMP.118</t>
  </si>
  <si>
    <t xml:space="preserve">17.2.2.50</t>
  </si>
  <si>
    <t xml:space="preserve">Caixa de passagem em concreto pré moldado, sem fundo, dim. internas (CXLXP) 40x40x50 cm. Ref.: Afer industrial ou similar.</t>
  </si>
  <si>
    <t xml:space="preserve">COMP.119</t>
  </si>
  <si>
    <t xml:space="preserve">17.2.2.51</t>
  </si>
  <si>
    <t xml:space="preserve">Tampa quadrada em ferro fundido articulada 400x400mm. Ref.: Afer Industrial ou similar.</t>
  </si>
  <si>
    <t xml:space="preserve">COMP.120</t>
  </si>
  <si>
    <t xml:space="preserve">17.2.2.52</t>
  </si>
  <si>
    <t xml:space="preserve">Fita de advertência em polietileno para sinalização dos dutos de elétrica.</t>
  </si>
  <si>
    <t xml:space="preserve">17.2.2.53</t>
  </si>
  <si>
    <t xml:space="preserve">17.2.2.54</t>
  </si>
  <si>
    <t xml:space="preserve">17.2.2.55</t>
  </si>
  <si>
    <t xml:space="preserve">17.2.2.56</t>
  </si>
  <si>
    <t xml:space="preserve">Conjunto de emendas  de cabos por bitola de #2,5mm² a #4mm² (trabalho a ser executado nos finais de semana)</t>
  </si>
  <si>
    <t xml:space="preserve">cjto</t>
  </si>
  <si>
    <t xml:space="preserve">17.2.2.57</t>
  </si>
  <si>
    <t xml:space="preserve">COMP.95</t>
  </si>
  <si>
    <t xml:space="preserve">17.2.2.58</t>
  </si>
  <si>
    <t xml:space="preserve">Luminária de sobrepor com 1 lâmpada de LED tubulares T8 de 18 W, fluxo luminoso mínimo de 2000 lm, T=6500 K e soquete G13. Ref.: Luminária CAN01-S132 da Lumicenter e lâmpada ultraled tubular cód. 3903 da Golden.</t>
  </si>
  <si>
    <t xml:space="preserve">COMP.96</t>
  </si>
  <si>
    <t xml:space="preserve">17.2.2.59</t>
  </si>
  <si>
    <t xml:space="preserve">Luminária hermética industrial LED , 42W, em liga de alumínio extrudado, de sobrepor, com visor de policarbonato leitoso. Mod. CLB-H40 Linha Boracéia da Conexled.</t>
  </si>
  <si>
    <t xml:space="preserve">COMP.97</t>
  </si>
  <si>
    <t xml:space="preserve">17.2.2.60</t>
  </si>
  <si>
    <t xml:space="preserve">Refletor de LED 100 W para áreas externas, IP 66, 100 W, dimensões: 360x290x170mm, bivolt. Temperatura de cor 2900~3200K. Ref.: Mod. Refletor de LED 100W da SUPERLED.</t>
  </si>
  <si>
    <t xml:space="preserve">17.2.2.61</t>
  </si>
  <si>
    <t xml:space="preserve">Plug saída axial 2P+T em linha 10A/250V, pinos cilíndricos até 8mm. REF.: PIAL.</t>
  </si>
  <si>
    <t xml:space="preserve">17.2.2.62</t>
  </si>
  <si>
    <t xml:space="preserve">Prolongador 2P+T em linha 10A/250V pinos, cilindricos até 8mm. REF.: PIAL.</t>
  </si>
  <si>
    <t xml:space="preserve">17.2.2.63</t>
  </si>
  <si>
    <t xml:space="preserve">17.2.2.64</t>
  </si>
  <si>
    <t xml:space="preserve">17.2.2.65</t>
  </si>
  <si>
    <t xml:space="preserve">COMP.121</t>
  </si>
  <si>
    <t xml:space="preserve">17.2.2.66</t>
  </si>
  <si>
    <t xml:space="preserve">Remanejamento do quadro existente (QDLF) da ETG 15 para a ETG 15A, com acréscimo de: 01 mini disjuntor de 1 pólo 16A; 01 mini disjuntor de 2 pólos 25A e 02 mini disjuntores de 1 pólo 25A e substituição do condutor de Terra, conforme especificado em projeto.</t>
  </si>
  <si>
    <t xml:space="preserve">COMP.91</t>
  </si>
  <si>
    <t xml:space="preserve">17.2.2.67</t>
  </si>
  <si>
    <t xml:space="preserve">Recomposição de jardim</t>
  </si>
  <si>
    <t xml:space="preserve">17.2.2.68</t>
  </si>
  <si>
    <t xml:space="preserve">17.2.2.69</t>
  </si>
  <si>
    <t xml:space="preserve">Reaterro compactado manualmente em camada de 15 em 15 cm de espessura com material de 1º categoria</t>
  </si>
  <si>
    <t xml:space="preserve">2,85</t>
  </si>
  <si>
    <t xml:space="preserve">17.2.2.70</t>
  </si>
  <si>
    <t xml:space="preserve">Proteção com placas de concreto armado (sob a rua/via) </t>
  </si>
  <si>
    <t xml:space="preserve">0,92</t>
  </si>
  <si>
    <t xml:space="preserve">17.2.2.71</t>
  </si>
  <si>
    <t xml:space="preserve">Pedra de brita nº 2 - para berço de assentamento</t>
  </si>
  <si>
    <t xml:space="preserve">0,6</t>
  </si>
  <si>
    <t xml:space="preserve">73817/1</t>
  </si>
  <si>
    <t xml:space="preserve">17.2.2.72</t>
  </si>
  <si>
    <t xml:space="preserve">Pó de pedra compactado manualmente em camada de 15 em 15cm de espessura.</t>
  </si>
  <si>
    <t xml:space="preserve">17.2.2.73</t>
  </si>
  <si>
    <t xml:space="preserve">17.2.2.74</t>
  </si>
  <si>
    <t xml:space="preserve">Demolição de poste de concreto</t>
  </si>
  <si>
    <t xml:space="preserve">17.2.2.75</t>
  </si>
  <si>
    <t xml:space="preserve">Cabo de cobre flexível isolado em termoplástico (não propagante de chama) para 90ºC, 0,6/1Kv  e seção nominal #240mm². Ref.: Prysmian.</t>
  </si>
  <si>
    <t xml:space="preserve">17.2.2.76</t>
  </si>
  <si>
    <t xml:space="preserve">Cabo de cobre flexível isolado em termoplástico (não propagante de chama) para 90ºC, 0,6/1Kv  e seção nominal #185mm² . Ref.: Prysmian  </t>
  </si>
  <si>
    <t xml:space="preserve">17.2.2.77</t>
  </si>
  <si>
    <t xml:space="preserve">Cabo de cobre flexível isolado em termoplástico (não propagante de chama) para 90ºC-0,6/1Kv  e seção nominal #150mm². Ref.: Prysmian.</t>
  </si>
  <si>
    <t xml:space="preserve">17.2.2.78</t>
  </si>
  <si>
    <t xml:space="preserve">Cabo de cobre flexível isolado em termoplástico (não propagante de chama) para 90ºC-0,6/1Kv  e seção nominal #120mm². Ref.: Prysmian.</t>
  </si>
  <si>
    <t xml:space="preserve">17.2.2.79</t>
  </si>
  <si>
    <t xml:space="preserve">Cabo de cobre flexível isolado em termoplástico(não propagante de chama) para 90ºC, 0,6/1Kv  e seção nominal #95mm². Ref.: Prysmian.</t>
  </si>
  <si>
    <t xml:space="preserve">17.2.2.80</t>
  </si>
  <si>
    <t xml:space="preserve">Cabo de cobre flexível isolado em termoplástico(não propagante de chama) para 90ºC, 0,6/1Kv  e seção nominal #70mm². Ref.: Prysmian.</t>
  </si>
  <si>
    <t xml:space="preserve">17.2.2.81</t>
  </si>
  <si>
    <t xml:space="preserve">Cabo de cobre flexível isolado em termoplástico(não propagante de chama) para 90ºC, 0,6/1Kv  e seção nominal #50mm². Ref.: Prysmian.</t>
  </si>
  <si>
    <t xml:space="preserve">17.2.2.82</t>
  </si>
  <si>
    <t xml:space="preserve">Cabo de cobre flexível isolado em termoplástico(não propagante de chama) para 90ºC, 0,6/1Kv  e seção nominal #35mm². Ref.: Prysmian.</t>
  </si>
  <si>
    <t xml:space="preserve">17.2.2.83</t>
  </si>
  <si>
    <t xml:space="preserve">Cabo de cobre flexível isolado em termoplástico(não propagante de chama) para 90ºC-0,6/1Kv  e seção nominal #25mm². Ref.: Prysmian.</t>
  </si>
  <si>
    <t xml:space="preserve">17.2.2.84</t>
  </si>
  <si>
    <t xml:space="preserve">Cabo de cobre flexível isolado em termoplástico(não propagante de chama) para 70ºC, 0,6/1Kv  e seção nominal #16mm². Ref.: Prysmian.</t>
  </si>
  <si>
    <t xml:space="preserve">17.2.2.85</t>
  </si>
  <si>
    <t xml:space="preserve">Cabo de cobre flexível isolado em termoplástico(não propagante de chama) para 70ºC, 0,6/1Kv  e seção nominal #10mm². Ref.: Prysmian.  </t>
  </si>
  <si>
    <t xml:space="preserve">17.2.2.86</t>
  </si>
  <si>
    <t xml:space="preserve">Cabo de cobre flexível isolado em termoplástico(não propagante de chama) para 70ºC-0,6/1Kv  e seção nominal #6mm². Ref.: Prysmian.</t>
  </si>
  <si>
    <t xml:space="preserve">17.2.2.87</t>
  </si>
  <si>
    <t xml:space="preserve">Cabo de cobre flexível isolado em termoplástico(não propagante de chama) para 70ºC, 750V  e seção nominal #4mm².Ref.: Prysmian.</t>
  </si>
  <si>
    <t xml:space="preserve">17.2.2.88</t>
  </si>
  <si>
    <t xml:space="preserve">Cabo de cobre flexível isolado em termoplástico(não propagante de chama) para 70ºC, 750V  e seção nominal #2,5mm².Ref.: Prysmian.</t>
  </si>
  <si>
    <t xml:space="preserve">COMP.122</t>
  </si>
  <si>
    <t xml:space="preserve">17.2.2.89</t>
  </si>
  <si>
    <t xml:space="preserve">Cabo de cobre flexível classe 4, isolado em termo-plastico (não propagante de chama) para 70ºC-750V e seção nominal 3x#1,5mm².  Ref.: PP Cordplast da PRYSMIAN ou similar.</t>
  </si>
  <si>
    <t xml:space="preserve">COMP.18</t>
  </si>
  <si>
    <t xml:space="preserve">17.2.2.90</t>
  </si>
  <si>
    <t xml:space="preserve">Conector terminal olhal prensado #240mm² - (trabalho a ser executado nos finais de semana)</t>
  </si>
  <si>
    <t xml:space="preserve">17.2.2.91</t>
  </si>
  <si>
    <t xml:space="preserve">17.2.2.92</t>
  </si>
  <si>
    <t xml:space="preserve">Conector terminal olhal prensado #150mm² - (trabalho a ser executado nos finais de semana) </t>
  </si>
  <si>
    <t xml:space="preserve">17.2.2.93</t>
  </si>
  <si>
    <t xml:space="preserve">Conector terminal olhal prensado #120mm² - (trabalho a ser executado nos finais de semana) </t>
  </si>
  <si>
    <t xml:space="preserve">17.2.2.94</t>
  </si>
  <si>
    <t xml:space="preserve">17.2.2.95</t>
  </si>
  <si>
    <t xml:space="preserve">COMP.19</t>
  </si>
  <si>
    <t xml:space="preserve">17.2.2.96</t>
  </si>
  <si>
    <t xml:space="preserve">Conector terminal olhal prensado #10mm² - (trabalho a ser executado nos finais de semana)</t>
  </si>
  <si>
    <t xml:space="preserve">17.2.2.97</t>
  </si>
  <si>
    <t xml:space="preserve">Conector emenda prensado #185mm² - (trabalho a ser executado nos finais de semana)</t>
  </si>
  <si>
    <t xml:space="preserve">17.2.2.98</t>
  </si>
  <si>
    <t xml:space="preserve">17.2.2.99</t>
  </si>
  <si>
    <t xml:space="preserve">17.2.2.100</t>
  </si>
  <si>
    <t xml:space="preserve">17.2.2.101</t>
  </si>
  <si>
    <t xml:space="preserve">17.2.2.102</t>
  </si>
  <si>
    <t xml:space="preserve">17.2.2.103</t>
  </si>
  <si>
    <t xml:space="preserve">Conector emenda prensado #10mm² - (trabalho a ser executado nos finais de semana)</t>
  </si>
  <si>
    <t xml:space="preserve">COMP.125</t>
  </si>
  <si>
    <t xml:space="preserve">17.2.2.104</t>
  </si>
  <si>
    <t xml:space="preserve">COMP.126</t>
  </si>
  <si>
    <t xml:space="preserve">17.2.2.105</t>
  </si>
  <si>
    <t xml:space="preserve">17.2.2.106</t>
  </si>
  <si>
    <t xml:space="preserve">17.2.3</t>
  </si>
  <si>
    <t xml:space="preserve">GERADOR</t>
  </si>
  <si>
    <t xml:space="preserve">SBLOK</t>
  </si>
  <si>
    <t xml:space="preserve">17.2.3.1</t>
  </si>
  <si>
    <t xml:space="preserve">Aluguel de Gerador elétrico cabinado 200 kVA 220/127 V 60 Hz, Transferência Manual - incluindo cabo para alimentação</t>
  </si>
  <si>
    <t xml:space="preserve">17.3</t>
  </si>
  <si>
    <t xml:space="preserve">Instalação SPDA</t>
  </si>
  <si>
    <t xml:space="preserve">17.3.1</t>
  </si>
  <si>
    <t xml:space="preserve">COMP.76</t>
  </si>
  <si>
    <t xml:space="preserve">17.3.1.1</t>
  </si>
  <si>
    <t xml:space="preserve">Barra chata de alumínio 7/8 x 1/8". Ref. TEL 771 da Termotécnica.</t>
  </si>
  <si>
    <t xml:space="preserve">COMP.77</t>
  </si>
  <si>
    <t xml:space="preserve">17.3.1.2</t>
  </si>
  <si>
    <t xml:space="preserve">Curva horizontal 90° em barra chata de alumínio 7/8 x 1/8". Ref. TEL 781 da Termotécnica.</t>
  </si>
  <si>
    <t xml:space="preserve">COMP.78</t>
  </si>
  <si>
    <t xml:space="preserve">17.3.1.3</t>
  </si>
  <si>
    <t xml:space="preserve">Minicaptor barra chata de alumínio 7/8"x1/8"x300mm. Ref. TEL 942 da Termotécnica.</t>
  </si>
  <si>
    <t xml:space="preserve">COMP.79</t>
  </si>
  <si>
    <t xml:space="preserve">17.3.1.4</t>
  </si>
  <si>
    <t xml:space="preserve">Suporte fixador colável em alumínio com tela inox, afastamento 40 mm pafafuso Ø1/4" e acessórios de conexão. Ref.: TEL 757 da Termotécnica</t>
  </si>
  <si>
    <t xml:space="preserve">COMP.80</t>
  </si>
  <si>
    <t xml:space="preserve">17.3.1.5</t>
  </si>
  <si>
    <t xml:space="preserve">Adesivo monocomponente  poliuretânico para superfícies lisas (bisnaga de 290 ml). Ref.: Tel 5907 da Termotécnica.</t>
  </si>
  <si>
    <t xml:space="preserve">COMP.81</t>
  </si>
  <si>
    <t xml:space="preserve">17.3.1.6</t>
  </si>
  <si>
    <t xml:space="preserve">Cordoalha de aço galvanizado a quente Ø3/8". Ref. TEL 5738 da Termotécnica.</t>
  </si>
  <si>
    <t xml:space="preserve">17.3.1.7</t>
  </si>
  <si>
    <t xml:space="preserve">Eletroduto de PVC 1"  e acessórios de fixação</t>
  </si>
  <si>
    <t xml:space="preserve">17.3.1.8</t>
  </si>
  <si>
    <t xml:space="preserve">Curva PV 90° 1"</t>
  </si>
  <si>
    <t xml:space="preserve">COMP.82</t>
  </si>
  <si>
    <t xml:space="preserve">17.3.1.9</t>
  </si>
  <si>
    <t xml:space="preserve">Conector em bronze natural para dois cabos de cobre 16 - 70 mm². Ref.: TEL 580 da Termotécnica.</t>
  </si>
  <si>
    <t xml:space="preserve">COMP.83</t>
  </si>
  <si>
    <t xml:space="preserve">17.3.1.10</t>
  </si>
  <si>
    <t xml:space="preserve">Terminal a compressão estanhado 50mm². Ref. TEL 5150 da Termotécnica</t>
  </si>
  <si>
    <t xml:space="preserve">COMP.84</t>
  </si>
  <si>
    <t xml:space="preserve">17.3.1.11</t>
  </si>
  <si>
    <t xml:space="preserve">Conector de medição em bronze com 4 parafusos para cabos de 35 - 70mm². Ref.: TEL 560 da Termotécnica.</t>
  </si>
  <si>
    <t xml:space="preserve">COMP.85</t>
  </si>
  <si>
    <t xml:space="preserve">17.3.1.12</t>
  </si>
  <si>
    <t xml:space="preserve">Caixa de inspeção Ø300 mm x 600 mm ref.:TEL 557 da Termotécnica.</t>
  </si>
  <si>
    <t xml:space="preserve">COMP.86</t>
  </si>
  <si>
    <t xml:space="preserve">17.3.1.13</t>
  </si>
  <si>
    <t xml:space="preserve">Tampão reforçada em ferro fundido Ø300mm para caixa de inspeção. Ref.: TEL 536 da Termotécnica.</t>
  </si>
  <si>
    <t xml:space="preserve">17.3.1.14</t>
  </si>
  <si>
    <t xml:space="preserve">Escavações para construção de malha de aterramento  e caixas de passagens</t>
  </si>
  <si>
    <t xml:space="preserve">17.3.1.15</t>
  </si>
  <si>
    <t xml:space="preserve">17.3.1.16</t>
  </si>
  <si>
    <t xml:space="preserve">Reaterro de malha de aterramento e caixas de passagens</t>
  </si>
  <si>
    <t xml:space="preserve">17.3.2</t>
  </si>
  <si>
    <t xml:space="preserve">17.3.2.1</t>
  </si>
  <si>
    <t xml:space="preserve">17.3.2.2</t>
  </si>
  <si>
    <t xml:space="preserve">17.3.2.3</t>
  </si>
  <si>
    <t xml:space="preserve">Suporte fixador colável em alumínio com tela inox, afastamento 40 mm pafafuso Ø1/4". Ref.: TEL 757 da Termotécnica</t>
  </si>
  <si>
    <t xml:space="preserve">17.3.2.4</t>
  </si>
  <si>
    <t xml:space="preserve">17.3.2.5</t>
  </si>
  <si>
    <t xml:space="preserve">17.3.2.6</t>
  </si>
  <si>
    <t xml:space="preserve">17.3.2.7</t>
  </si>
  <si>
    <t xml:space="preserve">Terminal a compressão cobre estanhado com 1 furo para cordoalha de aço galvanizado 50mm² (Ø3/8"). Ref.: TEL 5150 da Termotécnica.</t>
  </si>
  <si>
    <t xml:space="preserve">17.3.2.8</t>
  </si>
  <si>
    <t xml:space="preserve">Eletroduto de PVC 1" </t>
  </si>
  <si>
    <t xml:space="preserve">17.3.2.9</t>
  </si>
  <si>
    <t xml:space="preserve">17.3.2.10</t>
  </si>
  <si>
    <t xml:space="preserve">COMP.87</t>
  </si>
  <si>
    <t xml:space="preserve">17.3.2.11</t>
  </si>
  <si>
    <t xml:space="preserve">Haste de aterramento alta camada 254 mc 3/4" (ø17,3mm) x 3m ref.: TEL 5823 da Termotécnica.</t>
  </si>
  <si>
    <t xml:space="preserve">17.3.2.12</t>
  </si>
  <si>
    <t xml:space="preserve">17.3.2.13</t>
  </si>
  <si>
    <t xml:space="preserve">17.3.2.14</t>
  </si>
  <si>
    <t xml:space="preserve">17.3.2.15</t>
  </si>
  <si>
    <t xml:space="preserve">17.3.2.16</t>
  </si>
  <si>
    <t xml:space="preserve">17.3.2.17</t>
  </si>
  <si>
    <t xml:space="preserve">Recomposição de calçada</t>
  </si>
  <si>
    <t xml:space="preserve">COMP.88</t>
  </si>
  <si>
    <t xml:space="preserve">17.3.2.18</t>
  </si>
  <si>
    <t xml:space="preserve">Captor tipo "FRANKLIN" de latão cromado 1 descida, Ref. TEL 010 da Termotécnica</t>
  </si>
  <si>
    <t xml:space="preserve">17.3.2.19</t>
  </si>
  <si>
    <t xml:space="preserve">Mastro de aço galvanizado a fogo simples, 1 módulo 1"1/2 x 3m, ref. TEL 460 da Termotécnica.</t>
  </si>
  <si>
    <t xml:space="preserve">COMP.89</t>
  </si>
  <si>
    <t xml:space="preserve">17.3.2.20</t>
  </si>
  <si>
    <t xml:space="preserve">Abraçadeira tipo porta bandeira simples Ø1 1/2". Ref. TEL 100</t>
  </si>
  <si>
    <t xml:space="preserve">COMP.90</t>
  </si>
  <si>
    <t xml:space="preserve">17.3.2.21</t>
  </si>
  <si>
    <t xml:space="preserve">Conector tipo split-bolt bimetálico para cabos 50 mm². Ref. TEL 5418</t>
  </si>
  <si>
    <t xml:space="preserve">17.4</t>
  </si>
  <si>
    <t xml:space="preserve">Instalação de Telecom</t>
  </si>
  <si>
    <t xml:space="preserve">17.4.1</t>
  </si>
  <si>
    <t xml:space="preserve">17.4.1.1</t>
  </si>
  <si>
    <t xml:space="preserve">Instalação, fixação e configuração do kit controle de acesso (anel biométrico, controladora, Infraestrutura, parametrização), conforme especificações técnicas contidas no anexo 04.  referência: New Acess, Henry, Tyco.</t>
  </si>
  <si>
    <t xml:space="preserve">COMP.56</t>
  </si>
  <si>
    <t xml:space="preserve">17.4.1.2</t>
  </si>
  <si>
    <t xml:space="preserve">Instalação e fixação de Câmera interna de 2 MP  DOME IP D/N POE/WDR/IR LENTE MOTORIZADA e acessórios para instalação, fixação e configuração, conforme especificações técnicas contidas no anexo 04. Referência GERP - DVILM2M</t>
  </si>
  <si>
    <t xml:space="preserve">17.4.1.3</t>
  </si>
  <si>
    <t xml:space="preserve">Certificação de portas</t>
  </si>
  <si>
    <t xml:space="preserve">17.4.1.4</t>
  </si>
  <si>
    <t xml:space="preserve">Eletroduto PVC 3/4</t>
  </si>
  <si>
    <t xml:space="preserve">COMP.57</t>
  </si>
  <si>
    <t xml:space="preserve">17.4.1.5</t>
  </si>
  <si>
    <t xml:space="preserve">NVR híbrido, conforme especificações técnicas contidas no anexo 04. Referência:  VD-3116</t>
  </si>
  <si>
    <t xml:space="preserve">COMP.58</t>
  </si>
  <si>
    <t xml:space="preserve">17.4.1.6</t>
  </si>
  <si>
    <t xml:space="preserve">Cabo de rede STP blindado</t>
  </si>
  <si>
    <t xml:space="preserve">73749/2 e 84796</t>
  </si>
  <si>
    <t xml:space="preserve">17.4.1.7</t>
  </si>
  <si>
    <t xml:space="preserve">Construção de caixa subterrânea padrão Telebrás R2 (107x 52 x 50 cm) - com tampa de ferro fundido de auto-tráfego impressa "telefonia" - Padrão Fiocruz</t>
  </si>
  <si>
    <t xml:space="preserve">17.4.1.8</t>
  </si>
  <si>
    <t xml:space="preserve">Kanaduto 75 mm² </t>
  </si>
  <si>
    <t xml:space="preserve">COMP.59</t>
  </si>
  <si>
    <t xml:space="preserve">17.4.1.9</t>
  </si>
  <si>
    <t xml:space="preserve">cabo elétrico PP 2x 2,5 mm² 750 V</t>
  </si>
  <si>
    <t xml:space="preserve">17.4.1.10</t>
  </si>
  <si>
    <t xml:space="preserve">17.4.1.11</t>
  </si>
  <si>
    <t xml:space="preserve">17.4.1.12</t>
  </si>
  <si>
    <t xml:space="preserve">17.4.1.13</t>
  </si>
  <si>
    <t xml:space="preserve">17.4.1.14</t>
  </si>
  <si>
    <t xml:space="preserve">17.4.1.15</t>
  </si>
  <si>
    <t xml:space="preserve">17.4.2</t>
  </si>
  <si>
    <t xml:space="preserve">17.4.2.1</t>
  </si>
  <si>
    <t xml:space="preserve">17.4.2.2</t>
  </si>
  <si>
    <t xml:space="preserve">17.4.2.3</t>
  </si>
  <si>
    <t xml:space="preserve">17.4.2.4</t>
  </si>
  <si>
    <t xml:space="preserve">17.4.2.5</t>
  </si>
  <si>
    <t xml:space="preserve">17.4.2.6</t>
  </si>
  <si>
    <t xml:space="preserve">17.4.2.7</t>
  </si>
  <si>
    <t xml:space="preserve">17.4.2.8</t>
  </si>
  <si>
    <t xml:space="preserve">17.4.2.9</t>
  </si>
  <si>
    <t xml:space="preserve">17.4.2.10</t>
  </si>
  <si>
    <t xml:space="preserve">17.4.2.11</t>
  </si>
  <si>
    <t xml:space="preserve">17.4.2.12</t>
  </si>
  <si>
    <t xml:space="preserve">17.4.2.13</t>
  </si>
  <si>
    <t xml:space="preserve">17.4.2.14</t>
  </si>
  <si>
    <t xml:space="preserve">17.4.2.15</t>
  </si>
  <si>
    <t xml:space="preserve">17.5</t>
  </si>
  <si>
    <t xml:space="preserve">Instalação Contra Incêndio</t>
  </si>
  <si>
    <t xml:space="preserve">17.5.1</t>
  </si>
  <si>
    <t xml:space="preserve">17.5.1.1</t>
  </si>
  <si>
    <t xml:space="preserve">Marcação no piso para extintores de incêndio , um metro quadrado, sendo um campo vermelho de 70 cm quadrado ladeado por faixas de 15 cm na cor amarela. Cores: Vermelho Munsell 5r 4/14 e Amarelo MUNSELL 2,5 YG 9/14 OU 5Y 8/12.</t>
  </si>
  <si>
    <t xml:space="preserve">COMP.60</t>
  </si>
  <si>
    <t xml:space="preserve">17.5.1.2</t>
  </si>
  <si>
    <t xml:space="preserve">Suporte de parede para extintores até 6 Kg, incluindo bucha de fixação e parafusos.</t>
  </si>
  <si>
    <t xml:space="preserve">17.5.1.3</t>
  </si>
  <si>
    <t xml:space="preserve">Placa de sinalização de orientação saída em frente, produzida em PVC 3 mm fotoluminescente impressa por processo digital UV, medindo 252x126 mm e rotulada com selo ABNT NBR 13434</t>
  </si>
  <si>
    <t xml:space="preserve">17.5.1.4</t>
  </si>
  <si>
    <t xml:space="preserve">Placa de sinalização de orientação extintor de incêndio, produzida em PVC 3 mm fotoluminescente impressa por processo digital UV, medindo 150x150 mm e rotulada com selo ABNT NBR 13434</t>
  </si>
  <si>
    <t xml:space="preserve">17.5.1.5</t>
  </si>
  <si>
    <t xml:space="preserve">Placa de sinalização de orientação extintor de incêndio sobre roda, produzida em PVC 3 mm fotoluminescente impressa por processo digital UV, medindo 150x150 mm e rotulada com selo ABNT NBR 13434</t>
  </si>
  <si>
    <t xml:space="preserve">17.5.1.6</t>
  </si>
  <si>
    <t xml:space="preserve">Placa de sinalização de sentido da rota de saída, produzida em PVC 3 mm fotoluminescente impressa por processo digital UV, medindo 200x70 mm e rotulada com selo ABNT NBR 13434</t>
  </si>
  <si>
    <t xml:space="preserve">COMP.61</t>
  </si>
  <si>
    <t xml:space="preserve">17.5.1.7</t>
  </si>
  <si>
    <t xml:space="preserve">Bloco autônomo de iluminação de emergência com 02 lâmpadas PL de 9 W, potência luminosa 1100 lumens.</t>
  </si>
  <si>
    <t xml:space="preserve">17.5.2</t>
  </si>
  <si>
    <t xml:space="preserve">17.5.2.1</t>
  </si>
  <si>
    <t xml:space="preserve">17.5.2.2</t>
  </si>
  <si>
    <t xml:space="preserve">17.5.2.3</t>
  </si>
  <si>
    <t xml:space="preserve">17.5.2.4</t>
  </si>
  <si>
    <t xml:space="preserve">Placa de sinalização de orientação saída em frente, produzida em PVC 3 mm fotoluminescente impressa por processo digital UV, medindo 316x158 mm e rotulada com selo ABNT NBR 13434</t>
  </si>
  <si>
    <t xml:space="preserve">17.5.2.5</t>
  </si>
  <si>
    <t xml:space="preserve">Placa de sinalização de orientação saída á direita, produzida em PVC 3 mm fotoluminescente impressa por processo digital UV, medindo 316x158 mm e rotulada com selo ABNT NBR 13434</t>
  </si>
  <si>
    <t xml:space="preserve">17.5.2.6</t>
  </si>
  <si>
    <t xml:space="preserve">Placa de sinalização de orientação saída á esquerda, produzida em PVC 3 mm fotoluminescente impressa por processo digital UV, medindo 316x158 mm e rotulada com selo ABNT NBR 13434</t>
  </si>
  <si>
    <t xml:space="preserve">17.5.2.7</t>
  </si>
  <si>
    <t xml:space="preserve">17.5.2.8</t>
  </si>
  <si>
    <t xml:space="preserve">Placa de sinalização de orientação de extintor de incêndio sobre roda, produzida em PVC 3 mm fotoluminescente impressa por processo digital UV, medindo 150x150 mm e rotulada com selo ABNT NBR 13434</t>
  </si>
  <si>
    <t xml:space="preserve">17.5.2.9</t>
  </si>
  <si>
    <t xml:space="preserve">17.5.2.10</t>
  </si>
  <si>
    <t xml:space="preserve">18</t>
  </si>
  <si>
    <t xml:space="preserve">LEVANTAMENTO E REGISTRO GRÁFICO - ELETRÔNICO DE "AS BUILT"</t>
  </si>
  <si>
    <t xml:space="preserve">COMP.128</t>
  </si>
  <si>
    <t xml:space="preserve">18.1</t>
  </si>
  <si>
    <t xml:space="preserve">"As Built" Arquitetura - Pranchas A1</t>
  </si>
  <si>
    <t xml:space="preserve">COMP.129</t>
  </si>
  <si>
    <t xml:space="preserve">18.2</t>
  </si>
  <si>
    <t xml:space="preserve">"As Built" Estrutura - Pranchas A1</t>
  </si>
  <si>
    <t xml:space="preserve">18.3</t>
  </si>
  <si>
    <t xml:space="preserve">"As Built" Impermeabilização - Pranchas A1</t>
  </si>
  <si>
    <t xml:space="preserve">COMP.127</t>
  </si>
  <si>
    <t xml:space="preserve">18.4</t>
  </si>
  <si>
    <t xml:space="preserve">"As Built" Urbanismo - Pranchas A1</t>
  </si>
  <si>
    <t xml:space="preserve">18.5</t>
  </si>
  <si>
    <t xml:space="preserve">"As Built" Drenagem - Pranchas A1</t>
  </si>
  <si>
    <t xml:space="preserve">COMP.131</t>
  </si>
  <si>
    <t xml:space="preserve">18.6</t>
  </si>
  <si>
    <t xml:space="preserve">"As Built" Elétrica/SPDA - Pranchas A1</t>
  </si>
  <si>
    <t xml:space="preserve">COMP.130</t>
  </si>
  <si>
    <t xml:space="preserve">18.7</t>
  </si>
  <si>
    <t xml:space="preserve">"As Built" Telecom - Pranchas A1</t>
  </si>
  <si>
    <t xml:space="preserve">18.8</t>
  </si>
  <si>
    <t xml:space="preserve">"As Built" Incêndio - Pranchas A1</t>
  </si>
  <si>
    <t xml:space="preserve">19</t>
  </si>
  <si>
    <t xml:space="preserve">LIMPEZA</t>
  </si>
  <si>
    <t xml:space="preserve">31.01.01</t>
  </si>
  <si>
    <t xml:space="preserve">19.1</t>
  </si>
  <si>
    <t xml:space="preserve">Limpeza </t>
  </si>
  <si>
    <t xml:space="preserve">20</t>
  </si>
  <si>
    <t xml:space="preserve">DESMOBILIZAÇÃO</t>
  </si>
  <si>
    <t xml:space="preserve">20.1</t>
  </si>
  <si>
    <t xml:space="preserve">32.01.01</t>
  </si>
  <si>
    <t xml:space="preserve">20.1.1</t>
  </si>
  <si>
    <t xml:space="preserve">Desmontagem do barracão</t>
  </si>
  <si>
    <t xml:space="preserve">20.1.2</t>
  </si>
  <si>
    <t xml:space="preserve">32.02.02</t>
  </si>
  <si>
    <t xml:space="preserve">20.1.3</t>
  </si>
  <si>
    <t xml:space="preserve">Desmontagem das instalações provisórias</t>
  </si>
  <si>
    <t xml:space="preserve">20.2</t>
  </si>
  <si>
    <t xml:space="preserve">20.2.1</t>
  </si>
  <si>
    <t xml:space="preserve">20.2.2</t>
  </si>
  <si>
    <t xml:space="preserve">20.2.3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2.844/13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SC 04.05.0350</t>
  </si>
  <si>
    <t xml:space="preserve">Arrancamento de portas, janelas e caixilhos de ar condicionado ou outros</t>
  </si>
  <si>
    <t xml:space="preserve">88309/sinapi</t>
  </si>
  <si>
    <t xml:space="preserve">PEDREIRO (com encargos complementares)</t>
  </si>
  <si>
    <t xml:space="preserve">88316/sinapi</t>
  </si>
  <si>
    <t xml:space="preserve">SERVENTE (com encargos complementares)</t>
  </si>
  <si>
    <t xml:space="preserve">TOTAL :</t>
  </si>
  <si>
    <t xml:space="preserve">SC 04.05.1900</t>
  </si>
  <si>
    <t xml:space="preserve">88262/sinapi</t>
  </si>
  <si>
    <t xml:space="preserve">CARPINTEIRO (com encargos complementares)</t>
  </si>
  <si>
    <t xml:space="preserve">Pintura asfaltica (uma demao com 200g/m2), para superficies lisas de marquizes, banheiros e demais superficies de pequenas dimensoes. Igol 2 ou similar. Fornecimento e aplicacao.(</t>
  </si>
  <si>
    <t xml:space="preserve">MAT067050</t>
  </si>
  <si>
    <t xml:space="preserve">Igol 2 da Sika ou similar, embalagem de 18Kg</t>
  </si>
  <si>
    <t xml:space="preserve">TABUA 1"x12" 3a/PINUS/TAIPA/ANGELIN</t>
  </si>
  <si>
    <t xml:space="preserve">PONTALETE 7,5x7,5cm (3x3") PERNA/BARROTE/ESTRONCA</t>
  </si>
  <si>
    <t xml:space="preserve">PREGO FERRO GALVANIZADO 16x24 (285 un/kg)</t>
  </si>
  <si>
    <t xml:space="preserve">Carpinteiro (com encargos complementares)</t>
  </si>
  <si>
    <t xml:space="preserve">88239/sinapi</t>
  </si>
  <si>
    <t xml:space="preserve">Ajudante de carpinteiro (com encargos complementares)</t>
  </si>
  <si>
    <t xml:space="preserve">Sikadur 31 - ref. 79471/sinapi</t>
  </si>
  <si>
    <t xml:space="preserve">mat124500</t>
  </si>
  <si>
    <t xml:space="preserve">Sikadur 31, lata de 1kg, Sika ou similar</t>
  </si>
  <si>
    <t xml:space="preserve">TAPUME EM TELHA DE AÇO TRAPEZOIDAL COM PINTURA EM UMA DAS FACES COM 2 DEMÃOS DE TINTA ESMALTE SINTÉTICA E PLACAS EM ACRÍLICO PARA INFORMAÇÃO VISUAL, DE ACORDO COM PROJETO - 76.314 / SINAPI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5061/sinapi</t>
  </si>
  <si>
    <t xml:space="preserve">Prego com cabeca, de (18x30)</t>
  </si>
  <si>
    <t xml:space="preserve">  Kg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88310/SINAPI</t>
  </si>
  <si>
    <t xml:space="preserve">PINTOR (com encargos complementares)</t>
  </si>
  <si>
    <t xml:space="preserve">PLACA DE OBRA</t>
  </si>
  <si>
    <t xml:space="preserve">COMP.</t>
  </si>
  <si>
    <t xml:space="preserve">PREÇO DO M2</t>
  </si>
  <si>
    <t xml:space="preserve">QUANT./M2</t>
  </si>
  <si>
    <t xml:space="preserve">Movimentacao vertical ou horizontal de plataforma ou passarela. </t>
  </si>
  <si>
    <t xml:space="preserve">Transporte de andaime tubular, considerando-se a area de projecao vertical do andaime, inclusive ida e volta do caminhao, carga e descarga (considerar o minimo de 315m2xKm, para calculo deste transporte).</t>
  </si>
  <si>
    <t xml:space="preserve">REQ901350</t>
  </si>
  <si>
    <t xml:space="preserve">Caminhao Carroceria Fixa 3,5t-CP</t>
  </si>
  <si>
    <t xml:space="preserve"> h</t>
  </si>
  <si>
    <t xml:space="preserve">Bit 3x2, metálico com pintura eletrostática branca - REF. 121451/SBC</t>
  </si>
  <si>
    <t xml:space="preserve">Soleira Granito cinza andorinha (conforme projeto) - 89331/SINAPI</t>
  </si>
  <si>
    <t xml:space="preserve">Argamassa traço 1:3</t>
  </si>
  <si>
    <t xml:space="preserve">Soleira em granito cinza andorinha</t>
  </si>
  <si>
    <t xml:space="preserve">88274/sinapi</t>
  </si>
  <si>
    <t xml:space="preserve">MARMORISTA/GRANITEIRO (com encargos complementares)</t>
  </si>
  <si>
    <t xml:space="preserve">Juntas de PVC 4X50mm a cada 1.5m - REF 160089/SBC</t>
  </si>
  <si>
    <t xml:space="preserve">JUNTA PLASTICA DILATACAO 50 x 4,0</t>
  </si>
  <si>
    <t xml:space="preserve">Guia em arame de aço galvanizado - 3,4 mm - BWG 10 - REF 61780/SBC</t>
  </si>
  <si>
    <t xml:space="preserve">Cordoalha de cobre nú # 50mm2 - (trabalho a ser executado nos finais de semana) - 72930/SINAPI</t>
  </si>
  <si>
    <t xml:space="preserve">BUCHA DE NYLON SEM ABA S8, COM PARAFUSO DE 4,80 X
50 MM EM ACO ZINCADO COM ROSCA SOBERBA, CABECA
CHATA E FENDA PHILLIPS</t>
  </si>
  <si>
    <t xml:space="preserve">CABO DE COBRE NU 50 MM2 MEIO-DURO</t>
  </si>
  <si>
    <t xml:space="preserve">SUPORTE ISOLADOR SIMPLES DIAMETRO NOMINAL 5/16",
COM ROSCA SOBERBA E BUCHA</t>
  </si>
  <si>
    <t xml:space="preserve">88264/sinapi</t>
  </si>
  <si>
    <t xml:space="preserve">ELETRICISTA (com encargos complementares)</t>
  </si>
  <si>
    <t xml:space="preserve">88247/sinapi</t>
  </si>
  <si>
    <t xml:space="preserve">AUXILIAR ELETRICISTA (com encargos complementares)</t>
  </si>
  <si>
    <t xml:space="preserve">será admitido um adicional de 75% nos encargos sociais (média entre os adicionais de 50% e 100%)</t>
  </si>
  <si>
    <t xml:space="preserve">  ENCARGOS: (88,56% + 75%) = 163,46%</t>
  </si>
  <si>
    <t xml:space="preserve">Conector terminal prensado para cabo # 150mm² - (trabalho a ser executado nos finais de semana)) - 72267/SINAPI</t>
  </si>
  <si>
    <t xml:space="preserve">TERMINAL METALICO A PRESSAO PARA CABO DE 150 MM2</t>
  </si>
  <si>
    <t xml:space="preserve">Conector terminal olhal prensado #185mm² - (trabalho a ser executado nos finais de semana) - 72268/SINAPI</t>
  </si>
  <si>
    <t xml:space="preserve">TERMINAL METALICO A PRESSAO PARA CABO DE 185 MM2</t>
  </si>
  <si>
    <t xml:space="preserve">Conector terminal olhal prensado #120mm² - (trabalho a ser executado nos finais de semana) - 72266/SINAPI</t>
  </si>
  <si>
    <t xml:space="preserve">TERMINAL METALICO A PRESSAO PARA CABO DE 120 MM2</t>
  </si>
  <si>
    <t xml:space="preserve">Conector terminal olhal prensado #95mm² - (trabalho a ser executado nos finais de semana) - 72265/SINAPI</t>
  </si>
  <si>
    <t xml:space="preserve">TERMINAL METALICO A PRESSAO PARA CABO DE 95 MM2</t>
  </si>
  <si>
    <t xml:space="preserve">Conector terminal olhal prensado #70mm² - (trabalho a ser executado nos finais de semana) - 72264/SINAPI</t>
  </si>
  <si>
    <t xml:space="preserve">TERMINAL METALICO A PRESSAO PARA CABO DE 70 MM2</t>
  </si>
  <si>
    <t xml:space="preserve">Conector terminal olhal prensado #50mm² - (trabalho a ser executado nos finais de semana) - 72263/SINAPI</t>
  </si>
  <si>
    <t xml:space="preserve">TERMINAL METALICO A PRESSAO PARA CABO DE 50 MM2</t>
  </si>
  <si>
    <t xml:space="preserve">Conector terminal olhal prensado #35mm² - (trabalho a ser executado nos finais de semana) - 72262/SINAPI</t>
  </si>
  <si>
    <t xml:space="preserve">TERMINAL METALICO A PRESSAO PARA CABO DE 35 MM2</t>
  </si>
  <si>
    <t xml:space="preserve">Conector terminal olhal prensado #25mm² - (trabalho a ser executado nos finais de semana) - 72261/SINAPI</t>
  </si>
  <si>
    <t xml:space="preserve">TERMINAL METALICO A PRESSAO PARA CABO DE 25 MM2</t>
  </si>
  <si>
    <t xml:space="preserve">Conector terminal olhal prensado #16mm² - (trabalho a ser executado nos finais de semana) - 72260/SINAPI</t>
  </si>
  <si>
    <t xml:space="preserve">TERMINAL METALICO A PRESSAO PARA CABO DE 16 MM2</t>
  </si>
  <si>
    <t xml:space="preserve">Cordoalha de cobre nú sete fios tempera mole p/ sistema de aterramento #35mm². - (trabalho a ser executado nos finais de semana) - 72929/SINAPI</t>
  </si>
  <si>
    <t xml:space="preserve">CABO DE COBRE NU 35 MM2 MEIO-DURO</t>
  </si>
  <si>
    <t xml:space="preserve">Conector terminal olhal prensado #240mm² - (trabalho a ser executado nos finais de semana) - 72269/SINAPI</t>
  </si>
  <si>
    <t xml:space="preserve">TERMINAL METALICO A PRESSAO PARA CABO DE 240 MM2</t>
  </si>
  <si>
    <t xml:space="preserve">Conector terminal olhal prensado #10mm² - (trabalho a ser executado nos finais de semana) - 72259/SINAPI</t>
  </si>
  <si>
    <t xml:space="preserve">TERMINAL METALICO A PRESSAO PARA CABO DE 10 MM2</t>
  </si>
  <si>
    <t xml:space="preserve">BARRACÃO PARA ESCRITÓRIO, VESTIÁRIO, BANHEIRO E REFEITÓRIO      /      M2</t>
  </si>
  <si>
    <t xml:space="preserve">PREÇO  M2 BOL.CUSTOS</t>
  </si>
  <si>
    <t xml:space="preserve">PREÇO  M2 FIOCRUZ</t>
  </si>
  <si>
    <t xml:space="preserve">PREÇO FINAL</t>
  </si>
  <si>
    <t xml:space="preserve">AD19.05.0050</t>
  </si>
  <si>
    <t xml:space="preserve">*</t>
  </si>
  <si>
    <t xml:space="preserve">Transporte / carga / descarga de Container - ref. 91362/sinapi</t>
  </si>
  <si>
    <t xml:space="preserve">un</t>
  </si>
  <si>
    <t xml:space="preserve">caminhão</t>
  </si>
  <si>
    <t xml:space="preserve">chp</t>
  </si>
  <si>
    <t xml:space="preserve">guincho</t>
  </si>
  <si>
    <t xml:space="preserve">88295/SINAPI</t>
  </si>
  <si>
    <t xml:space="preserve">Operador de guincho com encargos complementares</t>
  </si>
  <si>
    <t xml:space="preserve">Demolição de emboço (área interna) (trabalho a ser executado nos finais de semana) - 73802/1/SINAPI</t>
  </si>
  <si>
    <t xml:space="preserve">Recomposição de laje existente com placa da demolição - ref. 74202/2/sinapi</t>
  </si>
  <si>
    <t xml:space="preserve">Pintura acrílica de acabamento metalatex clima e tempo na cor branca sherwin williams ou similar (de acordo com o projeto) (executada no final de semana) - 88489/SINAPI</t>
  </si>
  <si>
    <t xml:space="preserve">TINTA ACRILICA</t>
  </si>
  <si>
    <t xml:space="preserve">88489/sinapi</t>
  </si>
  <si>
    <t xml:space="preserve">Pintura PVA cor branca sherwin williams ou similar (de acordo com o projeto) (executada no final de semana) - 88486/SINAPI</t>
  </si>
  <si>
    <t xml:space="preserve">TINTA PVA</t>
  </si>
  <si>
    <t xml:space="preserve">Chave seccionadora de média tensão 17,5 Kv, uso interno, tripolar, manobra sem carga Inom:400 A; NBI = 95 kV. Fornecida com "KIRK", com prolongador de eixo e acionador simples. Ref.: HA da BEGHIM, incluindo contato fim de curso 2Na+2NF - (trabalho a ser executado nos finais de semana) - 65320/SBC</t>
  </si>
  <si>
    <t xml:space="preserve">SPM</t>
  </si>
  <si>
    <t xml:space="preserve">Chave seccionadora de média tensão 17,5 Kv,uso interno, tripolar, manobra sob carga Inom=600 A; NBI = 95 Kv. Fornecida com "KIRK", com prolongador de eixo e acionador simples. Ref.: HR da BEGHIM, incluindo contato fim de curso 2Na+2NF - (trabalho a ser executado nos finais de semana) - (trabalho a ser executado nos finais de semana) - 65320/SBC</t>
  </si>
  <si>
    <t xml:space="preserve">Conjunto de emendas  de cabos por bitola de #2,5mm² à 4mm²</t>
  </si>
  <si>
    <t xml:space="preserve">Balizadores olegário fixo - ref. PJ24.25.0060/sco</t>
  </si>
  <si>
    <t xml:space="preserve">VIRGO RIO</t>
  </si>
  <si>
    <t xml:space="preserve">Concreto para fixação</t>
  </si>
  <si>
    <t xml:space="preserve">Balizadores olegário removível - ref. PJ24.25.0060/sco</t>
  </si>
  <si>
    <t xml:space="preserve">Concreto para acabamento</t>
  </si>
  <si>
    <t xml:space="preserve">RETIRADA APARELHOS DE ILUMINACAO</t>
  </si>
  <si>
    <t xml:space="preserve">ccp parafusos</t>
  </si>
  <si>
    <t xml:space="preserve">mercado</t>
  </si>
  <si>
    <t xml:space="preserve">selante PU </t>
  </si>
  <si>
    <t xml:space="preserve">88277/SINAPI</t>
  </si>
  <si>
    <t xml:space="preserve">MONTADOR (com encargos complementares)</t>
  </si>
  <si>
    <t xml:space="preserve">88243/SINAPI</t>
  </si>
  <si>
    <t xml:space="preserve">AJUDANTE ESPECIALIZADO (com encargos complementares)</t>
  </si>
  <si>
    <t xml:space="preserve">ET 79.05.0100 </t>
  </si>
  <si>
    <t xml:space="preserve">BRITA 0</t>
  </si>
  <si>
    <t xml:space="preserve">MAT124600</t>
  </si>
  <si>
    <t xml:space="preserve">SIKAGROUT, SIKA OU SIMILAR</t>
  </si>
  <si>
    <t xml:space="preserve">REQ900700</t>
  </si>
  <si>
    <t xml:space="preserve">BETONEIRA</t>
  </si>
  <si>
    <t xml:space="preserve">REQ904750</t>
  </si>
  <si>
    <t xml:space="preserve">GUINCHO</t>
  </si>
  <si>
    <t xml:space="preserve">REQ907900</t>
  </si>
  <si>
    <t xml:space="preserve">VIBRADOR</t>
  </si>
  <si>
    <t xml:space="preserve">88297/sinapi</t>
  </si>
  <si>
    <t xml:space="preserve">OPERADOR DE MÁQUINAS E EQUIPAMENTOS (com encargos complementares)</t>
  </si>
  <si>
    <t xml:space="preserve">Recomposição da Tampa de Concreto - 54308/SBC</t>
  </si>
  <si>
    <t xml:space="preserve">CIMENTO PORTLAND CP III 32RS NBR 11578 (quilo)</t>
  </si>
  <si>
    <t xml:space="preserve">AREIA GROSSA LAVADA</t>
  </si>
  <si>
    <t xml:space="preserve">BRITA 1 E 2</t>
  </si>
  <si>
    <t xml:space="preserve">ACO CA 50 (5,0MM A 25MM)</t>
  </si>
  <si>
    <t xml:space="preserve">Remoção de placa de concreto (paredes) - 22609/SBC</t>
  </si>
  <si>
    <t xml:space="preserve">CI 04.37.0200  </t>
  </si>
  <si>
    <t xml:space="preserve">MAT042950</t>
  </si>
  <si>
    <t xml:space="preserve"> Cumeeira de aco galvanizado, trapezoidal, estampada, 2 abas de 0,30m, pintura eletrostatica 2 faces </t>
  </si>
  <si>
    <t xml:space="preserve">MAT060400</t>
  </si>
  <si>
    <t xml:space="preserve"> Fixacao - Telha de aco galvanizado - equivalente ao elementar MAT030400 </t>
  </si>
  <si>
    <t xml:space="preserve">MAT122516 </t>
  </si>
  <si>
    <t xml:space="preserve"> Rufo Lateral de aco galvanizado, liso, de 0,43mm, largura 0,40m, pintura eletrostatica nas 2 faces </t>
  </si>
  <si>
    <t xml:space="preserve">MAT134850</t>
  </si>
  <si>
    <t xml:space="preserve"> Telha termo-isolante, trapezoidal, aco galvanizado 0,43mm, dupla estanquiedade, pintura nas 2 faces </t>
  </si>
  <si>
    <t xml:space="preserve">Janela com venezianas fixas de alumínio com pintura eletrostática branca (conforme projeto) incluindo vedação com silicone - ref. 94572/sinapi</t>
  </si>
  <si>
    <t xml:space="preserve">4377</t>
  </si>
  <si>
    <t xml:space="preserve">PARAFUSO DE ACO ZINCADO COM ROSCA SOBERBA, CABECA CHATA E FENDA SIMPLES, DIAMETRO 4,2 MM, COMPRIMENTO * 32 * MM</t>
  </si>
  <si>
    <t xml:space="preserve">Janela com venezianas fixas de alumínio com pintura eletrostática branca</t>
  </si>
  <si>
    <t xml:space="preserve">39961</t>
  </si>
  <si>
    <t xml:space="preserve">SILICONE ACETICO USO GERAL INCOLOR 280 G</t>
  </si>
  <si>
    <t xml:space="preserve">aplicação de primer</t>
  </si>
  <si>
    <t xml:space="preserve">artpoxpinturas</t>
  </si>
  <si>
    <t xml:space="preserve">Pintura eletrostatica - preço/folha</t>
  </si>
  <si>
    <t xml:space="preserve">P2 - Porta de 1 folha em alumínio com painel fixo em chapas pefuradas de alumínio (chapa moeda), com pintura eletrostática branca (conforme projeto) incluindo vedação com silicone - </t>
  </si>
  <si>
    <t xml:space="preserve">Un</t>
  </si>
  <si>
    <t xml:space="preserve">telfer</t>
  </si>
  <si>
    <t xml:space="preserve">chapa perfurada de alumínio</t>
  </si>
  <si>
    <t xml:space="preserve">40555</t>
  </si>
  <si>
    <t xml:space="preserve">GUARNICAO/MOLDURA DE ACABAMENTO PARA ESQUADRIA DE ALUMINIO</t>
  </si>
  <si>
    <t xml:space="preserve">Obs.: Cotação da chapa perfurada realizada por telefone (2590-7019)</t>
  </si>
  <si>
    <t xml:space="preserve">Janela com fechamento em chapa de alumínio perfurada (chapa moeda), furação redonda - 3,50mm - 9 / 64" ec- 5,00mm aa 44%, espessura 2mm, disposição alternada - dimensão 0,90 x 1,13 m,  pintura eletrostática branca. (conforme projeto) incluindo vedação com silicone</t>
  </si>
  <si>
    <t xml:space="preserve">MOLDURA DE ACABAMENTO PARA ESQUADRIA DE ALUMINIO</t>
  </si>
  <si>
    <t xml:space="preserve">Porta com fechamento em chapa de alumínio perfurada (chapa moeda), furação redonda - 3,50mm - 9 / 64" ec- 5,00mm aa 44%, espessura 2mm, disposição alternada - dimensão 0,90 x 1,13 m,  pintura eletrostática branca. (conforme projeto) incluindo vedação com silicone</t>
  </si>
  <si>
    <t xml:space="preserve">Fechadura em inox ref. La fonte, linha professionnel-cj 517 ou similar - ref. 90830/sinapi</t>
  </si>
  <si>
    <t xml:space="preserve">americanas</t>
  </si>
  <si>
    <t xml:space="preserve">88315/sinapi</t>
  </si>
  <si>
    <t xml:space="preserve">SERRALHEIRO (com encargos complementares)</t>
  </si>
  <si>
    <t xml:space="preserve">PARAFUSO ACO SEXTAVADO</t>
  </si>
  <si>
    <t xml:space="preserve">COMP 43</t>
  </si>
  <si>
    <t xml:space="preserve">88245/sinapi</t>
  </si>
  <si>
    <t xml:space="preserve">ARMADOR ou FERREIRO (com encargos complementares)</t>
  </si>
  <si>
    <t xml:space="preserve">88238/sinapi</t>
  </si>
  <si>
    <t xml:space="preserve">AJUDANTE DE ARMADOR (com encargos complementares)</t>
  </si>
  <si>
    <t xml:space="preserve">MAT066100</t>
  </si>
  <si>
    <t xml:space="preserve">Caixa de Retenção em concreto, medindo interna C=100 x L=70 x H=95 cm conforme detalhe de execução, inclusive tampa de ferro fundido e assentamento - REF. 21402/SBC</t>
  </si>
  <si>
    <t xml:space="preserve"> ARAME RECOZIDO BWG #18 1,25 mm, 0,010 kg/m </t>
  </si>
  <si>
    <t xml:space="preserve">TAMPA EM FERRO FUNDIDO</t>
  </si>
  <si>
    <t xml:space="preserve">Tubo de fºfº ductil classe K9 com junta elástica JGS, revestimento interno em argamassa de cimento alto forno, revestimento externo em zinco metálico, DN ø 100mm - ref. 54541/SBC</t>
  </si>
  <si>
    <t xml:space="preserve">006948</t>
  </si>
  <si>
    <t xml:space="preserve">LUBRIFICANTE JUNTA ELASTICA-TUBO F.FUNDIDO-LATA 900g</t>
  </si>
  <si>
    <t xml:space="preserve">0,0130</t>
  </si>
  <si>
    <t xml:space="preserve">063104</t>
  </si>
  <si>
    <t xml:space="preserve">ARRUELA DE BORRACHA PARA TUBOS F.FUNDIDO AGUA 200mm</t>
  </si>
  <si>
    <t xml:space="preserve">0,1670</t>
  </si>
  <si>
    <t xml:space="preserve">88248/sinapi</t>
  </si>
  <si>
    <t xml:space="preserve">AUXILIAR ENCANADOR OU BOMBEIRO (com encargos complementares)</t>
  </si>
  <si>
    <t xml:space="preserve">0,2170</t>
  </si>
  <si>
    <t xml:space="preserve">88267/sinapi</t>
  </si>
  <si>
    <t xml:space="preserve">ENCANADOR OU BOMBEIRO (com encargos complementares)</t>
  </si>
  <si>
    <t xml:space="preserve">Ralo Hemisférico ø100 em FºFº - REF. 53039/SBC</t>
  </si>
  <si>
    <t xml:space="preserve">Curva longa 45° SR - DN 75 - ref. 89743/sinapi</t>
  </si>
  <si>
    <t xml:space="preserve">anel de borracha</t>
  </si>
  <si>
    <t xml:space="preserve">pasta lubrificante</t>
  </si>
  <si>
    <t xml:space="preserve">Curva longa 90° SR - DN 75 - ref. 89743/sinapi</t>
  </si>
  <si>
    <t xml:space="preserve">Curva 90º fºfº ductil classe ø 100mm - 54701/SBC</t>
  </si>
  <si>
    <t xml:space="preserve">1,0000</t>
  </si>
  <si>
    <t xml:space="preserve">adecil</t>
  </si>
  <si>
    <t xml:space="preserve">COMP.51</t>
  </si>
  <si>
    <t xml:space="preserve">Canaleta para drenagem de águas pluviais em concreto com seção interna de L= 25 x H=15 cm  incluindo fornecimento e colocação de grelha quadriculada de 30x100 cm  classe C250 da Fulminas ou silmilar. - ref/21300</t>
  </si>
  <si>
    <t xml:space="preserve">TELA ELETROSOLD. BEMATEL Q138 10x10cm 4,2mm(2,20kg/m2)</t>
  </si>
  <si>
    <t xml:space="preserve">m2</t>
  </si>
  <si>
    <t xml:space="preserve">GRELHA FOFO SIMPLES COM REQUADRO, CARGA MAXIMA  12,5 T, *300 X 1000* MM</t>
  </si>
  <si>
    <t xml:space="preserve">m</t>
  </si>
  <si>
    <t xml:space="preserve">Quadro de Distribuição Geral de Baixa Tensão módulo Normal montado em  painéis metálicos auto  sustentáveis de 2,00x0,80x0,80m (QGBTN) compo- sição conforme Especificação técnica e Diagrama Unifilar Geral. - ETG 06</t>
  </si>
  <si>
    <t xml:space="preserve">POTENCIAL</t>
  </si>
  <si>
    <t xml:space="preserve">TRANSPORTE</t>
  </si>
  <si>
    <t xml:space="preserve">Quadro de Distribuição Geral de Baixa Tensão módulo Emergência montado em  caixa metálica fixação aparente em parede de 1,50x0,60x0,20m (QGBTE)  composição conforme Especificação técnica e  Diagrama Unifilar Geral. - ETG 06</t>
  </si>
  <si>
    <t xml:space="preserve">ipcan</t>
  </si>
  <si>
    <t xml:space="preserve">kit controle de acesso (anel biométrico, controladora, Infraestrutura, parametrização), conforme especificações técnicas contidas no anexo 04.  referência: New Acess, Henry, Tyco.</t>
  </si>
  <si>
    <t xml:space="preserve">88255/sinapi</t>
  </si>
  <si>
    <t xml:space="preserve">ELETROTECNICO (com encargos complementares)</t>
  </si>
  <si>
    <t xml:space="preserve">Instalação e fixação de Câmera interna de 2 MP  DOME IP D/N POE/WDR/IR LENTE MOTORIZADA e acessórios para instalação, fixação e configuração, conforme especificações técnicas contidas no anexo 04. Referência GERP - DVILM2M - REF.59453/SBC</t>
  </si>
  <si>
    <t xml:space="preserve"> Câmera interna de 2 MP  DOME IP D/N POE/WDR/IR LENTE MOTORIZADA e acessórios para instalação, fixação e configuração, conforme especificações técnicas contidas no anexo 04. Referência GERP - DVILM2M</t>
  </si>
  <si>
    <t xml:space="preserve">NEW SEG SEGURANÇA</t>
  </si>
  <si>
    <t xml:space="preserve"> NVR híbrido, conforme especificações técnicas contidas no anexo 04. Referência:  VD-3116</t>
  </si>
  <si>
    <t xml:space="preserve">Cabo de rede STP blindado - ref.59436/sbc</t>
  </si>
  <si>
    <t xml:space="preserve"> Cabo de rede STP blindado</t>
  </si>
  <si>
    <t xml:space="preserve">cabo elétrico PP 2x 2,5 mm² 750 V - ref.63498/sbc</t>
  </si>
  <si>
    <t xml:space="preserve">TINTA</t>
  </si>
  <si>
    <t xml:space="preserve">Placa de sinalização , produzida em PVC 3 mm fotoluminescente impressa por processo digital UV, medindo entre 252x126 mm e 316x158mm e rotulada com selo ABNT NBR 13434</t>
  </si>
  <si>
    <t xml:space="preserve">Placa de sinalização , produzida em PVC 3 mm fotoluminescente impressa por processo digital UV, medindo entre 150x150 mm e 200x70mm e rotulada com selo ABNT NBR 13434</t>
  </si>
  <si>
    <t xml:space="preserve">Bloco autônomo de iluminação de emergência com 02 lâmpadas PL de 9 W, potência luminosa 1100 lumens. - ref.55912/sbc</t>
  </si>
  <si>
    <t xml:space="preserve">Para-raio de distribuição polimérico tipo PBP, com varistores de Zn0, classe 15Kv, 10 KA; neutro isolado. Ref.: BALESTRO - (trabalho a ser executado nos finais de semana) - 83641/sinapi</t>
  </si>
  <si>
    <t xml:space="preserve">Para-raio de distribuição polimérico tipo PBP, com varistores de Zn0, classe 15Kv, 10 KA; neutro isolado. Ref.: BALESTRO</t>
  </si>
  <si>
    <t xml:space="preserve">Isolador pedestal em epoxi classe 15 kV, com suporte para fixação  de barramento de Ø 5/8 " - (trabalho a ser executado nos finais de semana) - 65551/sbc</t>
  </si>
  <si>
    <t xml:space="preserve">Isolador pedestal em epoxi classe 15 kV, com suporte para fixação  de barramento de Ø 5/8 " </t>
  </si>
  <si>
    <t xml:space="preserve">Barramento de cobre # 2"x3/16"</t>
  </si>
  <si>
    <t xml:space="preserve">Vergalhão de cobre Ø 5/8 "</t>
  </si>
  <si>
    <t xml:space="preserve">Terminal olhal para barramento de cobre Ø 5/8 " - (trabalho a ser executado nos finais de semana) - REF. 61702/SBC</t>
  </si>
  <si>
    <t xml:space="preserve">Terminal olhal para barramento de cobre Ø 5/8 "</t>
  </si>
  <si>
    <t xml:space="preserve">Derivação " T" para barramento de cobre Ø 5/8 " - (trabalho a ser executado nos finais de semana) - REF. 61702/SBC</t>
  </si>
  <si>
    <t xml:space="preserve">Emenda reta para barramento de cobre Ø 5/8 " - (trabalho a ser executado nos finais de semana) - REF. 61702/SBC</t>
  </si>
  <si>
    <t xml:space="preserve">Terminação contrátil à frio para uso interno, 12/20 kV, para cabos de 150 mm² com conector torquimétrico CTK. Ref.: Sot 242 I da KIT - (trabalho a ser executado nos finais de semana) - REF. 61702/SBC</t>
  </si>
  <si>
    <t xml:space="preserve">kitacessorios</t>
  </si>
  <si>
    <t xml:space="preserve">Terminação contrátil à frio para uso interno, 12/20 kV, para cabos de 150 mm² com conector torquimétrico CTK. Ref.: Sot 242 I da KIT</t>
  </si>
  <si>
    <t xml:space="preserve">Emenda para cabo de média tensão  #150 mm²,  12/20Kv  Ref.: TPK02 I da KIT. - (trabalho a ser executado nos finais de semana) - REF. 61702/SBC</t>
  </si>
  <si>
    <t xml:space="preserve">Emenda para cabo de média tensão  #150 mm²,  12/20Kv  Ref.: TPK02 I da KIT.</t>
  </si>
  <si>
    <t xml:space="preserve">Cabo de cobre eletrolítico isolação etileno propileno  (EPR) e cobertura de (PVC-ST2) # 150mm2,  isolação 12/20Kv. - (trabalho a ser executado nos finais de semana) - re.92996/SINAPI</t>
  </si>
  <si>
    <t xml:space="preserve">INDUSCABOS</t>
  </si>
  <si>
    <t xml:space="preserve">Cabo de cobre eletrolítico isolação etileno propileno  (EPR) e cobertura de (PVC-ST2) # 150mm2,  isolação 12/20Kv. </t>
  </si>
  <si>
    <t xml:space="preserve">MADEIRA DE LEI</t>
  </si>
  <si>
    <t xml:space="preserve">LEROY</t>
  </si>
  <si>
    <t xml:space="preserve">Barra rosqueada 3/8".</t>
  </si>
  <si>
    <t xml:space="preserve">arruelas, porcas, chumbador</t>
  </si>
  <si>
    <t xml:space="preserve">88273/sinapi</t>
  </si>
  <si>
    <t xml:space="preserve">MARCENEIRO (com encargos complementares)</t>
  </si>
  <si>
    <t xml:space="preserve">Estruturas metálicas para sustentação das chaves seccionadoras fabr. em cantoneiras, barras e perfis de aço</t>
  </si>
  <si>
    <t xml:space="preserve">Tela aramada modulação de 30x30mm p/proteção da sela do anel dos disjuntores. - (trabalho a ser executado nos finais de semana) - REF.85014/SINAPI</t>
  </si>
  <si>
    <t xml:space="preserve">Tela aramada modulação de 30x30mm </t>
  </si>
  <si>
    <t xml:space="preserve">Recortes e adequações nas telas de proteção da subestação p/ instalação do Disjuntor remanejado  SE ETG 15. - (trabalho a ser executado nos finais de semana) - REF.85014/SINAPI</t>
  </si>
  <si>
    <t xml:space="preserve">Barra chata de alumínio 7/8 x 1/8". Ref. TEL 771 da Termotécnica. - REF. 61018/SBC</t>
  </si>
  <si>
    <t xml:space="preserve">TERMOTECNICA</t>
  </si>
  <si>
    <t xml:space="preserve">Curva horizontal 90° em barra chata de alumínio 7/8 x 1/8". Ref. TEL 781 da Termotécnica. - REF. 61018/SBC</t>
  </si>
  <si>
    <t xml:space="preserve">Minicaptor barra chata de alumínio 7/8"x1/8"x300mm. Ref. TEL 942 da Termotécnica.. - REF. 61018/SBC</t>
  </si>
  <si>
    <t xml:space="preserve">Suporte fixador colável em alumínio com tela inox, afastamento 40 mm pafafuso Ø1/4" e acessórios de conexão. Ref.: TEL 757 da Termotécnica. - REF. 61018/SBC</t>
  </si>
  <si>
    <t xml:space="preserve">Adesivo monocomponente  poliuretânico para superfícies lisas (bisnaga de 290 ml). Ref.: Tel 5907 da Termotécnica. - REF. 61018/SBC</t>
  </si>
  <si>
    <t xml:space="preserve">Cordoalha de aço galvanizado a quente Ø3/8". Ref. TEL 5738 da Termotécnica. - REF. 78061/SBC</t>
  </si>
  <si>
    <t xml:space="preserve">Conector em bronze natural para dois cabos de cobre 16 - 70 mm². Ref.: TEL 580 da Termotécnica. - REF. 72264/SINAPI</t>
  </si>
  <si>
    <t xml:space="preserve">Terminal a compressão estanhado 50mm². Ref. TEL 5150 da Termotécnica - REF. 78370/SBC</t>
  </si>
  <si>
    <t xml:space="preserve">Conector de medição em bronze com 4 parafusos para cabos de 35 - 70mm². Ref.: TEL 560 da Termotécnica. - REF. 72264/SINAPI</t>
  </si>
  <si>
    <t xml:space="preserve">Haste de aterramento alta camada 254 mc 3/4" (ø17,3mm) x 3m ref.: TEL 5823 da Termotécnica. - REF. 61482/SBC</t>
  </si>
  <si>
    <t xml:space="preserve">Conector tipo split-bolt bimetálico para cabos 50 mm². Ref. TEL 5418 - REF. 72264/SINAPI</t>
  </si>
  <si>
    <t xml:space="preserve"> </t>
  </si>
  <si>
    <t xml:space="preserve">Quadro elétrico de baixa tensão (QDL), em  chapa 14, de sobrepor conforme especificado em diagrama unifilar e quadro de cargas (Remanejamento e inclusão de itens) - ref. 74131/8/sinapi</t>
  </si>
  <si>
    <t xml:space="preserve">74130/5</t>
  </si>
  <si>
    <t xml:space="preserve">Disjuntor geral 63A- trifasico</t>
  </si>
  <si>
    <t xml:space="preserve">disjuntor 16A - mono</t>
  </si>
  <si>
    <t xml:space="preserve">disjuntor 25A - mono</t>
  </si>
  <si>
    <t xml:space="preserve">disjuntor 25A - bifasico</t>
  </si>
  <si>
    <t xml:space="preserve">barramento trifasico</t>
  </si>
  <si>
    <t xml:space="preserve">Luminária de sobrepor com 2 lâmpadas de LED tubulares T8 de 18 W, fluxo luminoso mínimo de 2000 lm, T=6500 K e soquete G13. Ref.: Luminária CAN01-S232 da Lumicenter e lâmpada ultraled tubular cód. 3903 da Golden. - ref. 73953/2/sinapi</t>
  </si>
  <si>
    <t xml:space="preserve">lumicenter</t>
  </si>
  <si>
    <t xml:space="preserve">Luminária de sobrepor para 2 lâmpadas de LED tubulares T8 de 18 W, fluxo luminoso mínimo de 2000 lm, T=6500 K e soquete G13. Ref.: Luminária CAN01-S232 da Lumicenter </t>
  </si>
  <si>
    <t xml:space="preserve">2 lâmpadas de LED tubulares T8 de 18 W, fluxo luminoso mínimo de 2000 lm Ref.: ultraled tubular cód. 3903 da Golden.</t>
  </si>
  <si>
    <t xml:space="preserve">Luminária de sobrepor, à prova de tempo,  com 1 lâmpada fluorescente compacta de 23 W, e soquete de porcelana reforçada E-27. Corpo, grade pescoço e caixas de ligações em alumínio fundido, com globo de vidro temperado. Pintura em tinta epóxi na cor branca. Ref.: Luminária AIW/90° da Blinda e lâmpada Osram. - ref. 74041/1/sinapi</t>
  </si>
  <si>
    <t xml:space="preserve">rhimex</t>
  </si>
  <si>
    <t xml:space="preserve">Luminária de sobrepor, à prova de tempo,  para 1 lâmpada fluorescente compacta de 23 W, e soquete de porcelana reforçada E-27. Corpo, grade pescoço e caixas de ligações em alumínio fundido, com globo de vidro temperado. Pintura em tinta epóxi na cor branca. Ref.: Luminária AIW/90° da Blinda</t>
  </si>
  <si>
    <t xml:space="preserve">leroy</t>
  </si>
  <si>
    <t xml:space="preserve"> lâmpada fluorescente compacta de 23 W, lâmpada Osram.</t>
  </si>
  <si>
    <t xml:space="preserve">Luminária de sobrepor com 1 lâmpada de LED tubulares T8 de 18 W, fluxo luminoso mínimo de 2000 lm, T=6500 K e soquete G13. Ref.: Luminária CAN01-S132 da Lumicenter e lâmpada ultraled tubular cód. 3903 da Golden. - ref. 73953/2/sinapi</t>
  </si>
  <si>
    <t xml:space="preserve">Luminária de sobrepor para 1 lâmpada de LED tubulares T8 de 18 W, fluxo luminoso mínimo de 2000 lm, T=6500 K e soquete G13. Ref.: Luminária CAN01-S132 da Lumicenter</t>
  </si>
  <si>
    <t xml:space="preserve">lâmpada de LED tubulares T8 de 18 W, fluxo luminoso mínimo de 2000 lm Ref.: ultraled tubular cód. 3903 da Golden.</t>
  </si>
  <si>
    <t xml:space="preserve">Luminária hermética industrial LED , 42W, em liga de alumínio extrudado, de sobrepor, com visor de policarbonato leitoso. Mod. CLB-H40 Linha Boracéia da Conexled. - ref. 74041/1/sinapi</t>
  </si>
  <si>
    <t xml:space="preserve">vtaferramentas</t>
  </si>
  <si>
    <t xml:space="preserve">Refletor de LED 100 W para áreas externas, IP 66, 100 W, dimensões: 360x290x170mm, bivolt. Temperatura de cor 2900~3200K. Ref.: Mod. Refletor de LED 100W da SUPERLED. - ref. 74041/1/sinapi</t>
  </si>
  <si>
    <t xml:space="preserve">AMERICANAS</t>
  </si>
  <si>
    <t xml:space="preserve">Cuva 90º vertical externa em leito de cabos de 400x100mm. ref.:MG 2001 GFC pesado tipo A da MEGA. - REF. 59705/SBC</t>
  </si>
  <si>
    <t xml:space="preserve">Acoplamento de leito de cabos de 400x100mm à painel elétrico. Ref.: MG 2117 GFC pesado tipo A  da MEGA. - REF. 63615/SBC</t>
  </si>
  <si>
    <t xml:space="preserve">Junção simples p/ leito de 100mm de altura. ref.: MG 2115-3 da MEGA.. - REF. 63615/SBC</t>
  </si>
  <si>
    <t xml:space="preserve">MERCADO</t>
  </si>
  <si>
    <t xml:space="preserve">Canaleta perfurada baixa de 19x38mm. ref.:MG 2658-P da MEGA. - REF. 63004/SBC</t>
  </si>
  <si>
    <t xml:space="preserve">Canaleta perfurada de 38x38mm. ref.:MG 2650-P da MEGA. - REF. 63004/SBC</t>
  </si>
  <si>
    <t xml:space="preserve">Eletroduto de ferro galvanizado tipo pesado de Ø4" - REF. 61071/SBC</t>
  </si>
  <si>
    <t xml:space="preserve">Curva longa de ferro galvanido tipo pesado Ø4" - REF. 59300/SBC</t>
  </si>
  <si>
    <t xml:space="preserve">Curva longa de ferro galvanido tipo pesado Ø4".</t>
  </si>
  <si>
    <t xml:space="preserve">Quadro de Distribuição Geral de Baixa Tensão módulo Normal montado em  painéis metálicos auto  sustentáveis de 2,00x0,80x0,80m (QGBTN) composição conforme Especificação técnica e Diagrama Unifilar Geral. - ETG 15</t>
  </si>
  <si>
    <t xml:space="preserve">Quadro de Distribuição Geral de Baixa Tensão módulo Emergência montado em  painéis metálicos auto  sustentáveis de 2,00x0,80x0,80m (QGBTE) composição conforme Especificação técnica e Diagrama Unifilar Geral. - ETG 15</t>
  </si>
  <si>
    <t xml:space="preserve">MUNCK + OPERADOR (com encargos complementares)</t>
  </si>
  <si>
    <t xml:space="preserve">CAMINHÃO + MOTORISTA (com encargos complementares)</t>
  </si>
  <si>
    <t xml:space="preserve">Mangueira para óleo solvente 300PSI bitola 1/2"</t>
  </si>
  <si>
    <t xml:space="preserve">acessórios</t>
  </si>
  <si>
    <t xml:space="preserve">Cj</t>
  </si>
  <si>
    <t xml:space="preserve">Leito p/ cabos pesado de 600x100 mm, em aço galvanizado a fogo, com longa-rinas em chapa #12MSG e travessas em chapa #14MSG. espaçadas de 250 mm Ref.: 2500 GFC da MEGA. - REF 59705/SBC</t>
  </si>
  <si>
    <t xml:space="preserve">Caixa de passagem em concreto pré moldado, sem fundo, dim. internas (CXLXP) 40x40x50 cm. Ref.: Afer industrial ou similar.. - REF 78601/SBC</t>
  </si>
  <si>
    <t xml:space="preserve">Caixa de passagem em concreto pré moldado, sem fundo, dim. internas (CXLXP) 40x40x50 cm. Ref.: Afer industrial ou similar</t>
  </si>
  <si>
    <t xml:space="preserve">TAMPA</t>
  </si>
  <si>
    <t xml:space="preserve">LOJAELETRICA</t>
  </si>
  <si>
    <t xml:space="preserve">Remanejamento do quadro existente (QDLF) da ETG 15 para a ETG 15A, com acréscimo de: 01 mini disjuntor de 1 pólo 16A; 01 mini disjuntor de 2 pólos 25A e 02 mini disjuntores de 1 pólo 25A e substituição do condutor de Terra, conforme especificado em projeto. - ref. 74131/8/sinapi</t>
  </si>
  <si>
    <t xml:space="preserve">O condutor terra já está incluído na lista de cabos</t>
  </si>
  <si>
    <t xml:space="preserve">Cabo de cobre flexível classe 4, isolado em termo-plastico (não propagante de chama) para 70ºC-750V e seção nominal 3x#1,5mm².  Ref.: PP Cordplast da PRYSMIAN ou similar. - REF. 91926/SINAPI</t>
  </si>
  <si>
    <t xml:space="preserve">Cabo de cobre flexível classe 4, isolado em termo-plastico (não propagante de chama) para 70ºC-750V e seção nominal 3x#1,5mm².</t>
  </si>
  <si>
    <t xml:space="preserve">Limpeza com jato de ar para equipamentos e acessórios elétricos em M.T. e B.T. - (trabalho a ser executado nos finais de semana) - ETG 06</t>
  </si>
  <si>
    <t xml:space="preserve">Limpeza de superfície com jato de ar + mão de obra com encargos complementares</t>
  </si>
  <si>
    <t xml:space="preserve">Limpeza com benzena ou similar para equipamentos e acessórios elétricos em M.T. e B.T. - (trabalho a ser executado nos finais de semana) -ETG 06</t>
  </si>
  <si>
    <t xml:space="preserve">EXTRA</t>
  </si>
  <si>
    <t xml:space="preserve">BENZINA</t>
  </si>
  <si>
    <t xml:space="preserve">ESTOPA</t>
  </si>
  <si>
    <t xml:space="preserve">Limpeza com jato de ar para equipamentos e acessórios elétricos em M.T. e B.T. - (trabalho a ser executado nos finais de semana) - ETG 15</t>
  </si>
  <si>
    <t xml:space="preserve">Limpeza com benzena ou similar para equipamentos e acessórios elétricos em M.T. e B.T. - (trabalho a ser executado nos finais de semana) -ETG 15</t>
  </si>
  <si>
    <t xml:space="preserve">Limpeza permanente, transporte e separação de resíduos conforme resolução 307/2002  /   MÊS</t>
  </si>
  <si>
    <t xml:space="preserve">04.01.01</t>
  </si>
  <si>
    <t xml:space="preserve">ADMINISTRAÇÃO LOCAL  - TIPO 01</t>
  </si>
  <si>
    <t xml:space="preserve">90778/sinapi</t>
  </si>
  <si>
    <t xml:space="preserve">ENGENHEIRO CIVIL PLENO (ENCARGOS COMPLEMENTARES)</t>
  </si>
  <si>
    <t xml:space="preserve">ENGENHEIRO ELETRICISTA PLENO (ENCARGOS COMPLEMENTARES)</t>
  </si>
  <si>
    <t xml:space="preserve">TECNICO DE EDIFICAÇÕES (ENCARGOS COMPLEMENTARES)</t>
  </si>
  <si>
    <t xml:space="preserve">TECNICO DE SEGURANÇA DO TRABALHO (ENCARGOS COMPLEMENTARES)</t>
  </si>
  <si>
    <t xml:space="preserve">90776/sinapi</t>
  </si>
  <si>
    <t xml:space="preserve">ENCARREGADO DE TURMA (ENCARGOS COMPLEMENTARES)</t>
  </si>
  <si>
    <t xml:space="preserve">DESPESAS DE CONSUMO DO CANTEIRO ( TELEFONE, MATERIAIS DE ESCRITÓRIO E LIMPEZA, MÓVEIS E UTENSÍLIOS, ETC.)</t>
  </si>
  <si>
    <t xml:space="preserve">04.01.02</t>
  </si>
  <si>
    <t xml:space="preserve">ADMINISTRAÇÃO LOCAL  - TIPO 02</t>
  </si>
  <si>
    <t xml:space="preserve">ADMINISTRAÇÃO LOCAL DURANTE OS 03 MESES DE OBRA</t>
  </si>
  <si>
    <t xml:space="preserve">ADMINISTRAÇÃO LOCAL - TIPO 01</t>
  </si>
  <si>
    <t xml:space="preserve">ADMINISTRAÇÃO LOCAL - TIPO 02</t>
  </si>
  <si>
    <t xml:space="preserve">INSTALAÇÕES PROVISÓRIAS 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PROJETO ""AS BUILT"" - 01 prancha - REF 56/SBC</t>
  </si>
  <si>
    <t xml:space="preserve">005444</t>
  </si>
  <si>
    <t xml:space="preserve">OPERACAO EM CPD DE SOFTWARE CAD (COMPUTER AIDED DESIGN)</t>
  </si>
  <si>
    <t xml:space="preserve">008824</t>
  </si>
  <si>
    <t xml:space="preserve">COPIA DE PROJETOS EM ELECTRONIC PLOTTER</t>
  </si>
  <si>
    <t xml:space="preserve">90775/sinapi</t>
  </si>
  <si>
    <t xml:space="preserve">DESENHISTA DETALHISTA(com encargos complementares)</t>
  </si>
  <si>
    <t xml:space="preserve">ENGENHEIRO CIVIL PLENO /ARQUITETO PLENO (com encargos complementares)</t>
  </si>
  <si>
    <t xml:space="preserve">PROJETO ""AS BUILT"" - 02 pranchas - REF 56/SBC</t>
  </si>
  <si>
    <t xml:space="preserve">PROJETO ""AS BUILT"" - 03 pranchas - REF 56/SBC</t>
  </si>
  <si>
    <t xml:space="preserve">PROJETO ""AS BUILT"" - 04 pranchas - REF 56/SBC</t>
  </si>
  <si>
    <t xml:space="preserve">PROJETO ""AS BUILT"" - 11 pranchas - REF 56/SBC</t>
  </si>
  <si>
    <t xml:space="preserve">Desmontagem barracão</t>
  </si>
  <si>
    <t xml:space="preserve">PREÇO UNIT.</t>
  </si>
  <si>
    <t xml:space="preserve">SUB TOTAL</t>
  </si>
  <si>
    <t xml:space="preserve">210008/3</t>
  </si>
  <si>
    <t xml:space="preserve">Desmontagem inst. provisórias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-* #,##0.00_-;\-* #,##0.00_-;_-* \-??_-;_-@_-"/>
    <numFmt numFmtId="170" formatCode="General"/>
    <numFmt numFmtId="171" formatCode="#,##0.00"/>
    <numFmt numFmtId="172" formatCode="@"/>
    <numFmt numFmtId="173" formatCode="_(* #,##0.00_);_(* \(#,##0.00\);_(* \-??_);_(@_)"/>
    <numFmt numFmtId="174" formatCode="0.00%"/>
    <numFmt numFmtId="175" formatCode="[$-409]#,##0.00_);\(#,##0.00\)"/>
    <numFmt numFmtId="176" formatCode="0.00"/>
    <numFmt numFmtId="177" formatCode="[$-409]m/d/yyyy"/>
    <numFmt numFmtId="178" formatCode="[$-409]mmm\-yy"/>
    <numFmt numFmtId="179" formatCode="#,##0"/>
    <numFmt numFmtId="180" formatCode="0.0000000000%"/>
    <numFmt numFmtId="181" formatCode="0.000000000000000%"/>
    <numFmt numFmtId="182" formatCode="0.000%"/>
    <numFmt numFmtId="183" formatCode="0.00000000%"/>
    <numFmt numFmtId="184" formatCode="0.000000000%"/>
    <numFmt numFmtId="185" formatCode="0.0000000%"/>
    <numFmt numFmtId="186" formatCode="0.000000%"/>
    <numFmt numFmtId="187" formatCode="0.0000000000000%"/>
    <numFmt numFmtId="188" formatCode="0.00000000000%"/>
    <numFmt numFmtId="189" formatCode="0.000000000000000000000000000%"/>
    <numFmt numFmtId="190" formatCode="0.000000000000%"/>
    <numFmt numFmtId="191" formatCode="0.0000%"/>
    <numFmt numFmtId="192" formatCode="0.00000000"/>
    <numFmt numFmtId="193" formatCode="0.0000"/>
    <numFmt numFmtId="194" formatCode="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6633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2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0000"/>
      <name val="Calibri"/>
      <family val="2"/>
    </font>
    <font>
      <sz val="10"/>
      <name val="Arial"/>
      <family val="2"/>
    </font>
    <font>
      <sz val="11"/>
      <color rgb="FF333300"/>
      <name val="Calibri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u val="single"/>
      <sz val="9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Verdana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9"/>
      <color rgb="FF000000"/>
      <name val="楲污獮匠牥"/>
      <family val="0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.8"/>
      <color rgb="FF000000"/>
      <name val="楲污獮匠牥"/>
      <family val="0"/>
    </font>
  </fonts>
  <fills count="3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8080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424242"/>
        <bgColor rgb="FF33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6" borderId="1" applyFont="true" applyBorder="true" applyAlignment="false" applyProtection="false"/>
    <xf numFmtId="164" fontId="12" fillId="5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5" applyFont="true" applyBorder="true" applyAlignment="false" applyProtection="false"/>
    <xf numFmtId="164" fontId="19" fillId="8" borderId="5" applyFont="true" applyBorder="true" applyAlignment="false" applyProtection="false"/>
    <xf numFmtId="164" fontId="19" fillId="8" borderId="5" applyFont="true" applyBorder="tru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4" fontId="24" fillId="12" borderId="6" applyFont="true" applyBorder="true" applyAlignment="false" applyProtection="false"/>
    <xf numFmtId="164" fontId="24" fillId="3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0" borderId="12" applyFont="true" applyBorder="true" applyAlignment="false" applyProtection="false"/>
    <xf numFmtId="164" fontId="35" fillId="0" borderId="13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9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3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19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29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2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5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9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0" fillId="2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9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7" fillId="29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29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29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9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12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12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12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12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9" fillId="2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2" fillId="29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29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9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1" fillId="29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29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29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1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31" borderId="5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29" borderId="5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31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31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6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29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3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8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8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9" fillId="0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3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3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2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3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23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6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10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9" fillId="3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1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9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1" fillId="3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1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1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1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1" fillId="1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1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2" fillId="3" borderId="5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6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6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1" fillId="3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1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1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1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81" fillId="1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1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67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6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2" fillId="0" borderId="5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6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0" borderId="6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6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6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36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2" fillId="0" borderId="0" xfId="15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2 2" xfId="22"/>
    <cellStyle name="20% - Ênfase2 2" xfId="23"/>
    <cellStyle name="20% - Ênfase2 2 2" xfId="24"/>
    <cellStyle name="20% - Ênfase2 2 3" xfId="25"/>
    <cellStyle name="20% - Ênfase3 2" xfId="26"/>
    <cellStyle name="20% - Ênfase3 2 2" xfId="27"/>
    <cellStyle name="20% - Ênfase3 2 3" xfId="28"/>
    <cellStyle name="20% - Ênfase4 2" xfId="29"/>
    <cellStyle name="20% - Ênfase4 2 2" xfId="30"/>
    <cellStyle name="20% - Ênfase5 2" xfId="31"/>
    <cellStyle name="20% - Ênfase5 2 2" xfId="32"/>
    <cellStyle name="20% - Ênfase6 2" xfId="33"/>
    <cellStyle name="20% - Ênfase6 2 2" xfId="34"/>
    <cellStyle name="40% - Ênfase1 2" xfId="35"/>
    <cellStyle name="40% - Ênfase1 2 2" xfId="36"/>
    <cellStyle name="40% - Ênfase2 2" xfId="37"/>
    <cellStyle name="40% - Ênfase3 2" xfId="38"/>
    <cellStyle name="40% - Ênfase3 2 2" xfId="39"/>
    <cellStyle name="40% - Ênfase4 2" xfId="40"/>
    <cellStyle name="40% - Ênfase4 2 2" xfId="41"/>
    <cellStyle name="40% - Ênfase5 2" xfId="42"/>
    <cellStyle name="40% - Ênfase5 2 2" xfId="43"/>
    <cellStyle name="40% - Ênfase6 2" xfId="44"/>
    <cellStyle name="40% - Ênfase6 2 2" xfId="45"/>
    <cellStyle name="40% - Ênfase6 2 3" xfId="46"/>
    <cellStyle name="60% - Ênfase1 2" xfId="47"/>
    <cellStyle name="60% - Ênfase1 2 2" xfId="48"/>
    <cellStyle name="60% - Ênfase2 2" xfId="49"/>
    <cellStyle name="60% - Ênfase3 2" xfId="50"/>
    <cellStyle name="60% - Ênfase3 2 2" xfId="51"/>
    <cellStyle name="60% - Ênfase4 2" xfId="52"/>
    <cellStyle name="60% - Ênfase4 2 2" xfId="53"/>
    <cellStyle name="60% - Ênfase5 2" xfId="54"/>
    <cellStyle name="60% - Ênfase6 2" xfId="55"/>
    <cellStyle name="60% - Ênfase6 2 2" xfId="56"/>
    <cellStyle name="60% - Ênfase6 2 3" xfId="57"/>
    <cellStyle name="Bom 2" xfId="58"/>
    <cellStyle name="Cálculo 2" xfId="59"/>
    <cellStyle name="Cálculo 2 2" xfId="60"/>
    <cellStyle name="Cálculo 2 3" xfId="61"/>
    <cellStyle name="Célula de Verificação 2" xfId="62"/>
    <cellStyle name="Célula Vinculada 2" xfId="63"/>
    <cellStyle name="Célula Vinculada 2 2" xfId="64"/>
    <cellStyle name="Entrada 2" xfId="65"/>
    <cellStyle name="Entrada 2 2" xfId="66"/>
    <cellStyle name="Hiperlink 2" xfId="67"/>
    <cellStyle name="Hiperlink 2 2" xfId="68"/>
    <cellStyle name="Hiperlink 2 3" xfId="69"/>
    <cellStyle name="Hiperlink 2 4" xfId="70"/>
    <cellStyle name="Hiperlink 2 5" xfId="71"/>
    <cellStyle name="Hiperlink 3" xfId="72"/>
    <cellStyle name="Hiperlink 3 2" xfId="73"/>
    <cellStyle name="Hiperlink 3 3" xfId="74"/>
    <cellStyle name="Hiperlink 3 4" xfId="75"/>
    <cellStyle name="Hiperlink 4" xfId="76"/>
    <cellStyle name="Hyperlink 2" xfId="77"/>
    <cellStyle name="Hyperlink 2 2" xfId="78"/>
    <cellStyle name="Hyperlink 2 3" xfId="79"/>
    <cellStyle name="Hyperlink 3" xfId="80"/>
    <cellStyle name="Hyperlink 4" xfId="81"/>
    <cellStyle name="Hyperlink 4 2" xfId="82"/>
    <cellStyle name="Incorreto 2" xfId="83"/>
    <cellStyle name="Incorreto 2 2" xfId="84"/>
    <cellStyle name="Incorreto 2 3" xfId="85"/>
    <cellStyle name="Moeda 2" xfId="86"/>
    <cellStyle name="Moeda 2 2" xfId="87"/>
    <cellStyle name="Moeda 2 3" xfId="88"/>
    <cellStyle name="Moeda 3" xfId="89"/>
    <cellStyle name="Moeda 4" xfId="90"/>
    <cellStyle name="Moeda 4 2" xfId="91"/>
    <cellStyle name="Moeda 4 2 2" xfId="92"/>
    <cellStyle name="Moeda 4 3" xfId="93"/>
    <cellStyle name="Moeda 4 4" xfId="94"/>
    <cellStyle name="Moeda 4 4 2" xfId="95"/>
    <cellStyle name="Moeda 4 4 2 2" xfId="96"/>
    <cellStyle name="Moeda 4 4 2 2 2" xfId="97"/>
    <cellStyle name="Moeda 4 4 2 2 3" xfId="98"/>
    <cellStyle name="Moeda 4 4 3" xfId="99"/>
    <cellStyle name="Neutra 2" xfId="100"/>
    <cellStyle name="Neutra 2 2" xfId="101"/>
    <cellStyle name="Normal 10" xfId="102"/>
    <cellStyle name="Normal 10 10" xfId="103"/>
    <cellStyle name="Normal 10 10 2" xfId="104"/>
    <cellStyle name="Normal 10 10 2 2" xfId="105"/>
    <cellStyle name="Normal 10 10 2 2 2" xfId="106"/>
    <cellStyle name="Normal 10 10 2 2 3" xfId="107"/>
    <cellStyle name="Normal 10 10 2 2 4" xfId="108"/>
    <cellStyle name="Normal 10 10 3" xfId="109"/>
    <cellStyle name="Normal 10 2" xfId="110"/>
    <cellStyle name="Normal 10 2 2" xfId="111"/>
    <cellStyle name="Normal 10 3" xfId="112"/>
    <cellStyle name="Normal 10 4" xfId="113"/>
    <cellStyle name="Normal 10 4 2" xfId="114"/>
    <cellStyle name="Normal 10 5" xfId="115"/>
    <cellStyle name="Normal 10 6" xfId="116"/>
    <cellStyle name="Normal 10 7" xfId="117"/>
    <cellStyle name="Normal 10 8" xfId="118"/>
    <cellStyle name="Normal 10 8 2" xfId="119"/>
    <cellStyle name="Normal 10 9" xfId="120"/>
    <cellStyle name="Normal 10 9 2" xfId="121"/>
    <cellStyle name="Normal 11" xfId="122"/>
    <cellStyle name="Normal 11 2" xfId="123"/>
    <cellStyle name="Normal 11 3" xfId="124"/>
    <cellStyle name="Normal 11 4" xfId="125"/>
    <cellStyle name="Normal 12" xfId="126"/>
    <cellStyle name="Normal 12 2" xfId="127"/>
    <cellStyle name="Normal 13" xfId="128"/>
    <cellStyle name="Normal 14" xfId="129"/>
    <cellStyle name="Normal 15" xfId="130"/>
    <cellStyle name="Normal 16" xfId="131"/>
    <cellStyle name="Normal 16 2" xfId="132"/>
    <cellStyle name="Normal 2" xfId="133"/>
    <cellStyle name="Normal 2 2" xfId="134"/>
    <cellStyle name="Normal 2 2 2" xfId="135"/>
    <cellStyle name="Normal 2 3" xfId="136"/>
    <cellStyle name="Normal 2 3 2" xfId="137"/>
    <cellStyle name="Normal 2 3 2 2" xfId="138"/>
    <cellStyle name="Normal 2 3 2 3" xfId="139"/>
    <cellStyle name="Normal 2 3 2 3 2" xfId="140"/>
    <cellStyle name="Normal 2 3 2 3 2 2" xfId="141"/>
    <cellStyle name="Normal 2 3 2 3 2 3" xfId="142"/>
    <cellStyle name="Normal 2 3 2 3 2 3 2" xfId="143"/>
    <cellStyle name="Normal 2 3 2 3 2 4" xfId="144"/>
    <cellStyle name="Normal 2 3 2 3 2 5" xfId="145"/>
    <cellStyle name="Normal 2 3 2 3 2 6" xfId="146"/>
    <cellStyle name="Normal 2 3 2 3 2 7" xfId="147"/>
    <cellStyle name="Normal 2 3 2 3 2 7 2" xfId="148"/>
    <cellStyle name="Normal 2 3 2 3 2 8" xfId="149"/>
    <cellStyle name="Normal 2 3 2 3 2 8 2" xfId="150"/>
    <cellStyle name="Normal 2 3 2 3 2 9" xfId="151"/>
    <cellStyle name="Normal 2 3 2 3 2 9 2" xfId="152"/>
    <cellStyle name="Normal 2 3 2 3 2 9 2 2" xfId="153"/>
    <cellStyle name="Normal 2 3 2 3 2 9 2 2 2" xfId="154"/>
    <cellStyle name="Normal 2 3 2 3 2 9 2 2 3" xfId="155"/>
    <cellStyle name="Normal 2 3 2 3 2 9 3" xfId="156"/>
    <cellStyle name="Normal 2 4" xfId="157"/>
    <cellStyle name="Normal 2 5" xfId="158"/>
    <cellStyle name="Normal 2 5 2" xfId="159"/>
    <cellStyle name="Normal 2 5 3" xfId="160"/>
    <cellStyle name="Normal 2 5 3 2" xfId="161"/>
    <cellStyle name="Normal 2 5 3 3" xfId="162"/>
    <cellStyle name="Normal 2 5 3 3 2" xfId="163"/>
    <cellStyle name="Normal 2 5 3 3 3" xfId="164"/>
    <cellStyle name="Normal 2 5 3 3 3 2" xfId="165"/>
    <cellStyle name="Normal 2 5 3 3 4" xfId="166"/>
    <cellStyle name="Normal 2 5 3 3 5" xfId="167"/>
    <cellStyle name="Normal 2 5 3 3 6" xfId="168"/>
    <cellStyle name="Normal 2 5 3 3 7" xfId="169"/>
    <cellStyle name="Normal 2 5 3 3 7 2" xfId="170"/>
    <cellStyle name="Normal 2 5 3 3 8" xfId="171"/>
    <cellStyle name="Normal 2 5 3 3 8 2" xfId="172"/>
    <cellStyle name="Normal 2 5 3 3 9" xfId="173"/>
    <cellStyle name="Normal 2 5 3 3 9 2" xfId="174"/>
    <cellStyle name="Normal 2 5 3 3 9 2 2" xfId="175"/>
    <cellStyle name="Normal 2 5 3 3 9 2 2 2" xfId="176"/>
    <cellStyle name="Normal 2 5 3 3 9 2 2 3" xfId="177"/>
    <cellStyle name="Normal 2 5 3 3 9 3" xfId="178"/>
    <cellStyle name="Normal 2 6" xfId="179"/>
    <cellStyle name="Normal 2 7" xfId="180"/>
    <cellStyle name="Normal 3" xfId="181"/>
    <cellStyle name="Normal 3 10" xfId="182"/>
    <cellStyle name="Normal 3 2" xfId="183"/>
    <cellStyle name="Normal 3 2 2" xfId="184"/>
    <cellStyle name="Normal 3 3" xfId="185"/>
    <cellStyle name="Normal 3 4" xfId="186"/>
    <cellStyle name="Normal 3 4 2" xfId="187"/>
    <cellStyle name="Normal 3 4 2 2" xfId="188"/>
    <cellStyle name="Normal 3 4 2 3" xfId="189"/>
    <cellStyle name="Normal 3 4 2 3 2" xfId="190"/>
    <cellStyle name="Normal 3 4 2 4" xfId="191"/>
    <cellStyle name="Normal 3 4 2 5" xfId="192"/>
    <cellStyle name="Normal 3 4 2 6" xfId="193"/>
    <cellStyle name="Normal 3 4 2 7" xfId="194"/>
    <cellStyle name="Normal 3 4 2 7 2" xfId="195"/>
    <cellStyle name="Normal 3 4 2 8" xfId="196"/>
    <cellStyle name="Normal 3 4 2 8 2" xfId="197"/>
    <cellStyle name="Normal 3 4 2 9" xfId="198"/>
    <cellStyle name="Normal 3 4 2 9 2" xfId="199"/>
    <cellStyle name="Normal 3 4 2 9 2 2" xfId="200"/>
    <cellStyle name="Normal 3 4 2 9 2 2 2" xfId="201"/>
    <cellStyle name="Normal 3 4 2 9 2 2 3" xfId="202"/>
    <cellStyle name="Normal 3 4 2 9 3" xfId="203"/>
    <cellStyle name="Normal 3 5" xfId="204"/>
    <cellStyle name="Normal 3 6" xfId="205"/>
    <cellStyle name="Normal 3 7" xfId="206"/>
    <cellStyle name="Normal 3 8" xfId="207"/>
    <cellStyle name="Normal 3 9" xfId="208"/>
    <cellStyle name="Normal 4" xfId="209"/>
    <cellStyle name="Normal 4 2" xfId="210"/>
    <cellStyle name="Normal 4 3" xfId="211"/>
    <cellStyle name="Normal 4 3 2" xfId="212"/>
    <cellStyle name="Normal 4 4" xfId="213"/>
    <cellStyle name="Normal 4 5" xfId="214"/>
    <cellStyle name="Normal 4 5 2" xfId="215"/>
    <cellStyle name="Normal 4 5 2 2" xfId="216"/>
    <cellStyle name="Normal 4 5 3" xfId="217"/>
    <cellStyle name="Normal 4 5 4" xfId="218"/>
    <cellStyle name="Normal 4 5 4 2" xfId="219"/>
    <cellStyle name="Normal 4 5 4 2 2" xfId="220"/>
    <cellStyle name="Normal 4 5 4 2 2 2" xfId="221"/>
    <cellStyle name="Normal 4 5 4 2 2 3" xfId="222"/>
    <cellStyle name="Normal 4 5 4 3" xfId="223"/>
    <cellStyle name="Normal 4 6" xfId="224"/>
    <cellStyle name="Normal 5" xfId="225"/>
    <cellStyle name="Normal 5 2" xfId="226"/>
    <cellStyle name="Normal 5 3" xfId="227"/>
    <cellStyle name="Normal 5 4" xfId="228"/>
    <cellStyle name="Normal 6" xfId="229"/>
    <cellStyle name="Normal 6 2" xfId="230"/>
    <cellStyle name="Normal 6 3" xfId="231"/>
    <cellStyle name="Normal 6 3 2" xfId="232"/>
    <cellStyle name="Normal 6 3 2 2" xfId="233"/>
    <cellStyle name="Normal 6 3 2 3" xfId="234"/>
    <cellStyle name="Normal 6 3 2 3 2" xfId="235"/>
    <cellStyle name="Normal 6 3 2 4" xfId="236"/>
    <cellStyle name="Normal 6 3 2 5" xfId="237"/>
    <cellStyle name="Normal 6 3 2 6" xfId="238"/>
    <cellStyle name="Normal 6 3 2 7" xfId="239"/>
    <cellStyle name="Normal 6 3 2 7 2" xfId="240"/>
    <cellStyle name="Normal 6 3 2 8" xfId="241"/>
    <cellStyle name="Normal 6 3 2 8 2" xfId="242"/>
    <cellStyle name="Normal 6 3 2 9" xfId="243"/>
    <cellStyle name="Normal 6 3 2 9 2" xfId="244"/>
    <cellStyle name="Normal 6 3 2 9 2 2" xfId="245"/>
    <cellStyle name="Normal 6 3 2 9 2 2 2" xfId="246"/>
    <cellStyle name="Normal 6 3 2 9 2 2 3" xfId="247"/>
    <cellStyle name="Normal 6 3 2 9 3" xfId="248"/>
    <cellStyle name="Normal 6 4" xfId="249"/>
    <cellStyle name="Normal 7" xfId="250"/>
    <cellStyle name="Normal 8" xfId="251"/>
    <cellStyle name="Normal 9" xfId="252"/>
    <cellStyle name="Normal 9 2" xfId="253"/>
    <cellStyle name="Normal 9 2 2" xfId="254"/>
    <cellStyle name="Normal 9 2 3" xfId="255"/>
    <cellStyle name="Normal 9 2 3 2" xfId="256"/>
    <cellStyle name="Normal 9 2 4" xfId="257"/>
    <cellStyle name="Normal 9 2 5" xfId="258"/>
    <cellStyle name="Normal 9 2 6" xfId="259"/>
    <cellStyle name="Normal 9 2 7" xfId="260"/>
    <cellStyle name="Normal 9 2 7 2" xfId="261"/>
    <cellStyle name="Normal 9 2 8" xfId="262"/>
    <cellStyle name="Normal 9 2 8 2" xfId="263"/>
    <cellStyle name="Normal 9 2 9" xfId="264"/>
    <cellStyle name="Normal 9 2 9 2" xfId="265"/>
    <cellStyle name="Normal 9 2 9 2 2" xfId="266"/>
    <cellStyle name="Normal 9 2 9 2 2 2" xfId="267"/>
    <cellStyle name="Normal 9 2 9 2 2 3" xfId="268"/>
    <cellStyle name="Normal 9 2 9 3" xfId="269"/>
    <cellStyle name="Nota 2" xfId="270"/>
    <cellStyle name="Nota 2 2" xfId="271"/>
    <cellStyle name="Nota 2 3" xfId="272"/>
    <cellStyle name="Porcentagem 2" xfId="273"/>
    <cellStyle name="Porcentagem 2 2" xfId="274"/>
    <cellStyle name="Porcentagem 2 2 2" xfId="275"/>
    <cellStyle name="Porcentagem 3" xfId="276"/>
    <cellStyle name="Porcentagem 3 2" xfId="277"/>
    <cellStyle name="Porcentagem 3 3" xfId="278"/>
    <cellStyle name="Porcentagem 4" xfId="279"/>
    <cellStyle name="Saída 2" xfId="280"/>
    <cellStyle name="Saída 2 2" xfId="281"/>
    <cellStyle name="Separador de milhares 2" xfId="282"/>
    <cellStyle name="Separador de milhares 3" xfId="283"/>
    <cellStyle name="Separador de milhares 4" xfId="284"/>
    <cellStyle name="Texto de Aviso 2" xfId="285"/>
    <cellStyle name="Texto Explicativo 2" xfId="286"/>
    <cellStyle name="Total 2" xfId="287"/>
    <cellStyle name="Total 2 2" xfId="288"/>
    <cellStyle name="Título 1 1" xfId="289"/>
    <cellStyle name="Título 1 1 1" xfId="290"/>
    <cellStyle name="Título 1 1 2" xfId="291"/>
    <cellStyle name="Título 1 2" xfId="292"/>
    <cellStyle name="Título 1 2 2" xfId="293"/>
    <cellStyle name="Título 2 2" xfId="294"/>
    <cellStyle name="Título 2 2 2" xfId="295"/>
    <cellStyle name="Título 3 2" xfId="296"/>
    <cellStyle name="Título 3 2 2" xfId="297"/>
    <cellStyle name="Título 4 2" xfId="298"/>
    <cellStyle name="Título 4 2 2" xfId="299"/>
    <cellStyle name="Vírgula 2" xfId="300"/>
    <cellStyle name="Vírgula 2 2" xfId="301"/>
    <cellStyle name="Vírgula 2 2 2" xfId="302"/>
    <cellStyle name="Vírgula 2 3" xfId="303"/>
    <cellStyle name="Vírgula 2 3 2" xfId="304"/>
    <cellStyle name="Vírgula 2 4" xfId="305"/>
    <cellStyle name="Vírgula 2 5" xfId="306"/>
    <cellStyle name="Vírgula 2 6" xfId="307"/>
    <cellStyle name="Vírgula 3" xfId="308"/>
    <cellStyle name="Vírgula 3 2" xfId="309"/>
    <cellStyle name="Vírgula 3 3" xfId="310"/>
    <cellStyle name="Vírgula 4" xfId="311"/>
    <cellStyle name="Ênfase1 2" xfId="312"/>
    <cellStyle name="Ênfase1 2 2" xfId="313"/>
    <cellStyle name="Ênfase2 2" xfId="314"/>
    <cellStyle name="Ênfase2 2 2" xfId="315"/>
    <cellStyle name="Ênfase3 2" xfId="316"/>
    <cellStyle name="Ênfase3 2 2" xfId="317"/>
    <cellStyle name="Ênfase4 2" xfId="318"/>
    <cellStyle name="Ênfase4 2 2" xfId="319"/>
    <cellStyle name="Ênfase5 2" xfId="320"/>
    <cellStyle name="Ênfase6 2" xfId="321"/>
    <cellStyle name="Ênfase6 2 2" xfId="3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996633"/>
      <rgbColor rgb="FF666699"/>
      <rgbColor rgb="FF969696"/>
      <rgbColor rgb="FF003366"/>
      <rgbColor rgb="FF339933"/>
      <rgbColor rgb="FF003300"/>
      <rgbColor rgb="FF333300"/>
      <rgbColor rgb="FF66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0</xdr:rowOff>
    </xdr:from>
    <xdr:to>
      <xdr:col>3</xdr:col>
      <xdr:colOff>929880</xdr:colOff>
      <xdr:row>5</xdr:row>
      <xdr:rowOff>378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160920" y="162000"/>
          <a:ext cx="27604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3200</xdr:rowOff>
    </xdr:from>
    <xdr:to>
      <xdr:col>3</xdr:col>
      <xdr:colOff>403200</xdr:colOff>
      <xdr:row>4</xdr:row>
      <xdr:rowOff>123480</xdr:rowOff>
    </xdr:to>
    <xdr:pic>
      <xdr:nvPicPr>
        <xdr:cNvPr id="41" name="Imagem 3" descr=""/>
        <xdr:cNvPicPr/>
      </xdr:nvPicPr>
      <xdr:blipFill>
        <a:blip r:embed="rId1"/>
        <a:stretch/>
      </xdr:blipFill>
      <xdr:spPr>
        <a:xfrm>
          <a:off x="110520" y="133200"/>
          <a:ext cx="2768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80720</xdr:rowOff>
    </xdr:from>
    <xdr:to>
      <xdr:col>13</xdr:col>
      <xdr:colOff>40320</xdr:colOff>
      <xdr:row>4</xdr:row>
      <xdr:rowOff>152640</xdr:rowOff>
    </xdr:to>
    <xdr:pic>
      <xdr:nvPicPr>
        <xdr:cNvPr id="42" name="Imagem 3" descr=""/>
        <xdr:cNvPicPr/>
      </xdr:nvPicPr>
      <xdr:blipFill>
        <a:blip r:embed="rId1"/>
        <a:stretch/>
      </xdr:blipFill>
      <xdr:spPr>
        <a:xfrm>
          <a:off x="130680" y="180720"/>
          <a:ext cx="27594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3</xdr:col>
      <xdr:colOff>705240</xdr:colOff>
      <xdr:row>4</xdr:row>
      <xdr:rowOff>162000</xdr:rowOff>
    </xdr:to>
    <xdr:pic>
      <xdr:nvPicPr>
        <xdr:cNvPr id="43" name="Imagem 3" descr=""/>
        <xdr:cNvPicPr/>
      </xdr:nvPicPr>
      <xdr:blipFill>
        <a:blip r:embed="rId1"/>
        <a:stretch/>
      </xdr:blipFill>
      <xdr:spPr>
        <a:xfrm>
          <a:off x="120600" y="105120"/>
          <a:ext cx="27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REPARO DAS SUBESTAÇÕES ETG-6 (PAV. BIOLOGIA) E ETG 15/15A/15B (CESTEH)
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 t="s">
        <v>61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mergeCells count="1">
    <mergeCell ref="B20:AA20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2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3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4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5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7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8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9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70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2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3</v>
      </c>
      <c r="T13" s="193"/>
      <c r="U13" s="193"/>
      <c r="V13" s="193"/>
      <c r="X13" s="193"/>
      <c r="Y13" s="193" t="s">
        <v>74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5</v>
      </c>
      <c r="C14" s="188"/>
      <c r="D14" s="189"/>
      <c r="E14" s="189"/>
      <c r="F14" s="189"/>
      <c r="G14" s="188"/>
      <c r="H14" s="188"/>
      <c r="I14" s="188" t="s">
        <v>76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7</v>
      </c>
      <c r="C15" s="204"/>
      <c r="D15" s="178"/>
      <c r="E15" s="170"/>
      <c r="F15" s="170"/>
      <c r="G15" s="170"/>
      <c r="H15" s="170"/>
      <c r="I15" s="188" t="s">
        <v>78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9</v>
      </c>
      <c r="C16" s="204"/>
      <c r="D16" s="178"/>
      <c r="E16" s="170"/>
      <c r="F16" s="170"/>
      <c r="G16" s="170"/>
      <c r="H16" s="170"/>
      <c r="I16" s="188" t="s">
        <v>80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1</v>
      </c>
      <c r="C17" s="204"/>
      <c r="D17" s="178"/>
      <c r="E17" s="170"/>
      <c r="F17" s="170"/>
      <c r="G17" s="170"/>
      <c r="H17" s="170"/>
      <c r="I17" s="188" t="s">
        <v>82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3</v>
      </c>
      <c r="C18" s="170"/>
      <c r="D18" s="170"/>
      <c r="E18" s="170"/>
      <c r="F18" s="170"/>
      <c r="G18" s="170"/>
      <c r="H18" s="170"/>
      <c r="I18" s="188" t="s">
        <v>84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5</v>
      </c>
      <c r="C19" s="107"/>
      <c r="D19" s="170"/>
      <c r="E19" s="170"/>
      <c r="F19" s="170"/>
      <c r="G19" s="170"/>
      <c r="H19" s="170"/>
      <c r="I19" s="188" t="s">
        <v>86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7</v>
      </c>
      <c r="C20" s="107"/>
      <c r="D20" s="170"/>
      <c r="E20" s="170"/>
      <c r="F20" s="170"/>
      <c r="G20" s="170"/>
      <c r="H20" s="170"/>
      <c r="I20" s="188" t="s">
        <v>88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9</v>
      </c>
      <c r="C21" s="107"/>
      <c r="D21" s="170"/>
      <c r="E21" s="170"/>
      <c r="F21" s="170"/>
      <c r="G21" s="170"/>
      <c r="H21" s="170"/>
      <c r="I21" s="188" t="s">
        <v>90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774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1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2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3</v>
      </c>
      <c r="K25" s="232"/>
      <c r="L25" s="232"/>
      <c r="M25" s="232"/>
      <c r="N25" s="233" t="s">
        <v>94</v>
      </c>
      <c r="O25" s="233"/>
      <c r="P25" s="233"/>
      <c r="Q25" s="233"/>
      <c r="R25" s="232" t="s">
        <v>95</v>
      </c>
      <c r="S25" s="232"/>
      <c r="T25" s="232"/>
      <c r="U25" s="232"/>
      <c r="V25" s="234" t="s">
        <v>96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7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6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8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6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9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100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6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4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6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1</v>
      </c>
      <c r="D31" s="232"/>
      <c r="E31" s="232"/>
      <c r="F31" s="232"/>
      <c r="G31" s="232"/>
      <c r="H31" s="232"/>
      <c r="I31" s="232"/>
      <c r="J31" s="238" t="s">
        <v>102</v>
      </c>
      <c r="K31" s="238"/>
      <c r="L31" s="238"/>
      <c r="M31" s="238"/>
      <c r="N31" s="238" t="s">
        <v>102</v>
      </c>
      <c r="O31" s="238"/>
      <c r="P31" s="238"/>
      <c r="Q31" s="238"/>
      <c r="R31" s="238" t="s">
        <v>102</v>
      </c>
      <c r="S31" s="238"/>
      <c r="T31" s="238"/>
      <c r="U31" s="238"/>
      <c r="V31" s="234" t="s">
        <v>96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3</v>
      </c>
      <c r="D32" s="232"/>
      <c r="E32" s="232"/>
      <c r="F32" s="232"/>
      <c r="G32" s="232"/>
      <c r="H32" s="232"/>
      <c r="I32" s="232"/>
      <c r="J32" s="238" t="s">
        <v>104</v>
      </c>
      <c r="K32" s="238"/>
      <c r="L32" s="238"/>
      <c r="M32" s="238"/>
      <c r="N32" s="238" t="s">
        <v>104</v>
      </c>
      <c r="O32" s="238"/>
      <c r="P32" s="238"/>
      <c r="Q32" s="238"/>
      <c r="R32" s="238" t="s">
        <v>104</v>
      </c>
      <c r="S32" s="238"/>
      <c r="T32" s="238"/>
      <c r="U32" s="238"/>
      <c r="V32" s="234" t="s">
        <v>96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5</v>
      </c>
      <c r="D33" s="232"/>
      <c r="E33" s="232"/>
      <c r="F33" s="232"/>
      <c r="G33" s="232"/>
      <c r="H33" s="232"/>
      <c r="I33" s="232"/>
      <c r="J33" s="238" t="s">
        <v>106</v>
      </c>
      <c r="K33" s="238"/>
      <c r="L33" s="238"/>
      <c r="M33" s="238"/>
      <c r="N33" s="238" t="s">
        <v>106</v>
      </c>
      <c r="O33" s="238"/>
      <c r="P33" s="238"/>
      <c r="Q33" s="238"/>
      <c r="R33" s="238" t="s">
        <v>106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7</v>
      </c>
      <c r="D34" s="232"/>
      <c r="E34" s="232"/>
      <c r="F34" s="232"/>
      <c r="G34" s="232"/>
      <c r="H34" s="232"/>
      <c r="I34" s="232"/>
      <c r="J34" s="238" t="s">
        <v>108</v>
      </c>
      <c r="K34" s="238"/>
      <c r="L34" s="238"/>
      <c r="M34" s="238"/>
      <c r="N34" s="238" t="s">
        <v>108</v>
      </c>
      <c r="O34" s="238"/>
      <c r="P34" s="238"/>
      <c r="Q34" s="238"/>
      <c r="R34" s="238" t="s">
        <v>108</v>
      </c>
      <c r="S34" s="238"/>
      <c r="T34" s="238"/>
      <c r="U34" s="238"/>
      <c r="V34" s="234" t="s">
        <v>96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6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9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 t="s">
        <v>61</v>
      </c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6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5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  <mergeCell ref="B40:A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7" width="9.7"/>
    <col collapsed="false" customWidth="true" hidden="false" outlineLevel="0" max="3" min="3" style="248" width="8.85"/>
    <col collapsed="false" customWidth="true" hidden="false" outlineLevel="0" max="4" min="4" style="249" width="40.7"/>
    <col collapsed="false" customWidth="true" hidden="false" outlineLevel="0" max="5" min="5" style="250" width="5.13"/>
    <col collapsed="false" customWidth="true" hidden="false" outlineLevel="0" max="6" min="6" style="251" width="9.41"/>
    <col collapsed="false" customWidth="true" hidden="false" outlineLevel="0" max="7" min="7" style="252" width="10.99"/>
    <col collapsed="false" customWidth="true" hidden="false" outlineLevel="0" max="8" min="8" style="252" width="11.13"/>
    <col collapsed="false" customWidth="true" hidden="false" outlineLevel="0" max="9" min="9" style="253" width="13.56"/>
    <col collapsed="false" customWidth="false" hidden="false" outlineLevel="0" max="10" min="10" style="254" width="11.42"/>
    <col collapsed="false" customWidth="false" hidden="false" outlineLevel="0" max="257" min="11" style="247" width="11.42"/>
  </cols>
  <sheetData>
    <row r="1" customFormat="false" ht="12.75" hidden="false" customHeight="false" outlineLevel="0" collapsed="false">
      <c r="C1" s="255" t="s">
        <v>110</v>
      </c>
    </row>
    <row r="2" customFormat="false" ht="12.75" hidden="false" customHeight="false" outlineLevel="0" collapsed="false">
      <c r="C2" s="255"/>
    </row>
    <row r="3" customFormat="false" ht="12.75" hidden="false" customHeight="false" outlineLevel="0" collapsed="false">
      <c r="C3" s="255"/>
    </row>
    <row r="4" customFormat="false" ht="12.75" hidden="false" customHeight="false" outlineLevel="0" collapsed="false">
      <c r="C4" s="256"/>
    </row>
    <row r="7" customFormat="false" ht="12.75" hidden="false" customHeight="false" outlineLevel="0" collapsed="false">
      <c r="C7" s="250" t="s">
        <v>111</v>
      </c>
    </row>
    <row r="8" customFormat="false" ht="12.75" hidden="false" customHeight="false" outlineLevel="0" collapsed="false">
      <c r="C8" s="250"/>
      <c r="D8" s="257"/>
      <c r="E8" s="258"/>
      <c r="F8" s="259"/>
      <c r="G8" s="260"/>
      <c r="H8" s="260"/>
      <c r="I8" s="261"/>
    </row>
    <row r="9" customFormat="false" ht="12.75" hidden="false" customHeight="false" outlineLevel="0" collapsed="false">
      <c r="C9" s="256" t="s">
        <v>112</v>
      </c>
      <c r="D9" s="262" t="n">
        <v>43012</v>
      </c>
      <c r="E9" s="250" t="s">
        <v>113</v>
      </c>
      <c r="G9" s="263" t="n">
        <v>42948</v>
      </c>
    </row>
    <row r="10" customFormat="false" ht="12.75" hidden="false" customHeight="false" outlineLevel="0" collapsed="false">
      <c r="C10" s="256" t="s">
        <v>114</v>
      </c>
      <c r="D10" s="264" t="s">
        <v>115</v>
      </c>
      <c r="H10" s="265"/>
    </row>
    <row r="11" customFormat="false" ht="12.75" hidden="false" customHeight="false" outlineLevel="0" collapsed="false">
      <c r="C11" s="266"/>
      <c r="D11" s="267" t="s">
        <v>116</v>
      </c>
      <c r="H11" s="265"/>
    </row>
    <row r="12" customFormat="false" ht="12.75" hidden="false" customHeight="false" outlineLevel="0" collapsed="false">
      <c r="C12" s="266"/>
      <c r="D12" s="264"/>
      <c r="G12" s="258"/>
      <c r="H12" s="258"/>
      <c r="I12" s="258"/>
    </row>
    <row r="13" customFormat="false" ht="12.75" hidden="false" customHeight="false" outlineLevel="0" collapsed="false">
      <c r="C13" s="23" t="s">
        <v>117</v>
      </c>
      <c r="D13" s="264"/>
    </row>
    <row r="14" customFormat="false" ht="19.5" hidden="false" customHeight="true" outlineLevel="0" collapsed="false">
      <c r="C14" s="256" t="s">
        <v>118</v>
      </c>
      <c r="D14" s="248"/>
    </row>
    <row r="15" customFormat="false" ht="15" hidden="false" customHeight="true" outlineLevel="0" collapsed="false">
      <c r="A15" s="268" t="s">
        <v>119</v>
      </c>
      <c r="B15" s="269" t="s">
        <v>120</v>
      </c>
      <c r="C15" s="270" t="s">
        <v>2</v>
      </c>
      <c r="D15" s="271" t="s">
        <v>3</v>
      </c>
      <c r="E15" s="272" t="s">
        <v>4</v>
      </c>
      <c r="F15" s="273" t="s">
        <v>5</v>
      </c>
      <c r="G15" s="274" t="s">
        <v>121</v>
      </c>
      <c r="H15" s="274" t="s">
        <v>7</v>
      </c>
      <c r="I15" s="275" t="s">
        <v>8</v>
      </c>
    </row>
    <row r="16" customFormat="false" ht="5.1" hidden="false" customHeight="true" outlineLevel="0" collapsed="false">
      <c r="C16" s="276"/>
      <c r="D16" s="277"/>
      <c r="E16" s="278"/>
      <c r="F16" s="279"/>
      <c r="G16" s="280"/>
      <c r="H16" s="280"/>
      <c r="I16" s="281"/>
    </row>
    <row r="17" s="287" customFormat="true" ht="13.5" hidden="false" customHeight="true" outlineLevel="0" collapsed="false">
      <c r="A17" s="282"/>
      <c r="B17" s="282"/>
      <c r="C17" s="283"/>
      <c r="D17" s="283"/>
      <c r="E17" s="283"/>
      <c r="F17" s="284"/>
      <c r="G17" s="285"/>
      <c r="H17" s="283"/>
      <c r="I17" s="283"/>
      <c r="J17" s="286"/>
    </row>
    <row r="18" s="287" customFormat="true" ht="25.5" hidden="false" customHeight="false" outlineLevel="0" collapsed="false">
      <c r="A18" s="288"/>
      <c r="B18" s="289"/>
      <c r="C18" s="290" t="s">
        <v>9</v>
      </c>
      <c r="D18" s="291" t="s">
        <v>122</v>
      </c>
      <c r="E18" s="292"/>
      <c r="F18" s="293"/>
      <c r="G18" s="294"/>
      <c r="H18" s="295"/>
      <c r="I18" s="296"/>
      <c r="J18" s="286"/>
    </row>
    <row r="19" s="287" customFormat="true" ht="12.75" hidden="false" customHeight="false" outlineLevel="0" collapsed="false">
      <c r="A19" s="297"/>
      <c r="B19" s="298"/>
      <c r="C19" s="299" t="s">
        <v>11</v>
      </c>
      <c r="D19" s="300" t="s">
        <v>123</v>
      </c>
      <c r="E19" s="301"/>
      <c r="F19" s="302"/>
      <c r="G19" s="303"/>
      <c r="H19" s="304"/>
      <c r="I19" s="305"/>
    </row>
    <row r="20" s="287" customFormat="true" ht="38.25" hidden="false" customHeight="false" outlineLevel="0" collapsed="false">
      <c r="A20" s="306" t="s">
        <v>124</v>
      </c>
      <c r="B20" s="307" t="s">
        <v>125</v>
      </c>
      <c r="C20" s="308" t="s">
        <v>126</v>
      </c>
      <c r="D20" s="309" t="s">
        <v>127</v>
      </c>
      <c r="E20" s="310" t="s">
        <v>16</v>
      </c>
      <c r="F20" s="311" t="n">
        <v>50</v>
      </c>
      <c r="G20" s="312" t="n">
        <v>53.54</v>
      </c>
      <c r="H20" s="313" t="n">
        <f aca="false">+F20*G20</f>
        <v>2677</v>
      </c>
      <c r="I20" s="305"/>
    </row>
    <row r="21" s="287" customFormat="true" ht="25.5" hidden="false" customHeight="false" outlineLevel="0" collapsed="false">
      <c r="A21" s="306" t="s">
        <v>124</v>
      </c>
      <c r="B21" s="314" t="s">
        <v>128</v>
      </c>
      <c r="C21" s="308" t="s">
        <v>129</v>
      </c>
      <c r="D21" s="309" t="s">
        <v>130</v>
      </c>
      <c r="E21" s="315" t="s">
        <v>16</v>
      </c>
      <c r="F21" s="316" t="n">
        <v>4</v>
      </c>
      <c r="G21" s="312" t="n">
        <v>359.44</v>
      </c>
      <c r="H21" s="313" t="n">
        <f aca="false">+F21*G21</f>
        <v>1437.76</v>
      </c>
      <c r="I21" s="305"/>
      <c r="J21" s="286"/>
    </row>
    <row r="22" s="287" customFormat="true" ht="38.25" hidden="false" customHeight="false" outlineLevel="0" collapsed="false">
      <c r="A22" s="297" t="s">
        <v>131</v>
      </c>
      <c r="B22" s="298" t="s">
        <v>132</v>
      </c>
      <c r="C22" s="308" t="s">
        <v>133</v>
      </c>
      <c r="D22" s="309" t="s">
        <v>134</v>
      </c>
      <c r="E22" s="310" t="s">
        <v>135</v>
      </c>
      <c r="F22" s="311" t="n">
        <v>3</v>
      </c>
      <c r="G22" s="312" t="n">
        <v>390</v>
      </c>
      <c r="H22" s="313" t="n">
        <f aca="false">+F22*G22</f>
        <v>1170</v>
      </c>
      <c r="I22" s="305"/>
      <c r="J22" s="286"/>
    </row>
    <row r="23" s="287" customFormat="true" ht="38.25" hidden="false" customHeight="false" outlineLevel="0" collapsed="false">
      <c r="A23" s="297" t="s">
        <v>131</v>
      </c>
      <c r="B23" s="298" t="s">
        <v>136</v>
      </c>
      <c r="C23" s="308" t="s">
        <v>137</v>
      </c>
      <c r="D23" s="309" t="s">
        <v>138</v>
      </c>
      <c r="E23" s="310" t="s">
        <v>135</v>
      </c>
      <c r="F23" s="311" t="n">
        <v>3</v>
      </c>
      <c r="G23" s="312" t="n">
        <v>300</v>
      </c>
      <c r="H23" s="313" t="n">
        <f aca="false">+F23*G23</f>
        <v>900</v>
      </c>
      <c r="I23" s="305"/>
      <c r="J23" s="286"/>
    </row>
    <row r="24" s="287" customFormat="true" ht="12.75" hidden="false" customHeight="false" outlineLevel="0" collapsed="false">
      <c r="A24" s="306" t="s">
        <v>124</v>
      </c>
      <c r="B24" s="298" t="s">
        <v>139</v>
      </c>
      <c r="C24" s="308" t="s">
        <v>140</v>
      </c>
      <c r="D24" s="309" t="s">
        <v>141</v>
      </c>
      <c r="E24" s="310" t="s">
        <v>142</v>
      </c>
      <c r="F24" s="311" t="n">
        <v>2</v>
      </c>
      <c r="G24" s="312" t="n">
        <v>380.75</v>
      </c>
      <c r="H24" s="313" t="n">
        <f aca="false">+F24*G24</f>
        <v>761.5</v>
      </c>
      <c r="I24" s="305"/>
      <c r="J24" s="286"/>
    </row>
    <row r="25" s="287" customFormat="true" ht="25.5" hidden="false" customHeight="false" outlineLevel="0" collapsed="false">
      <c r="A25" s="306" t="s">
        <v>124</v>
      </c>
      <c r="B25" s="298" t="s">
        <v>143</v>
      </c>
      <c r="C25" s="308" t="s">
        <v>144</v>
      </c>
      <c r="D25" s="317" t="s">
        <v>145</v>
      </c>
      <c r="E25" s="315" t="s">
        <v>142</v>
      </c>
      <c r="F25" s="316" t="n">
        <v>1</v>
      </c>
      <c r="G25" s="312" t="n">
        <v>4992.2</v>
      </c>
      <c r="H25" s="313" t="n">
        <f aca="false">+F25*G25</f>
        <v>4992.2</v>
      </c>
      <c r="I25" s="305"/>
      <c r="J25" s="286"/>
    </row>
    <row r="26" s="287" customFormat="true" ht="12.75" hidden="false" customHeight="false" outlineLevel="0" collapsed="false">
      <c r="A26" s="306" t="s">
        <v>124</v>
      </c>
      <c r="B26" s="298" t="s">
        <v>146</v>
      </c>
      <c r="C26" s="308" t="s">
        <v>147</v>
      </c>
      <c r="D26" s="317" t="s">
        <v>148</v>
      </c>
      <c r="E26" s="315" t="s">
        <v>142</v>
      </c>
      <c r="F26" s="316" t="n">
        <v>1</v>
      </c>
      <c r="G26" s="312" t="n">
        <v>556.38</v>
      </c>
      <c r="H26" s="313" t="n">
        <f aca="false">+F26*G26</f>
        <v>556.38</v>
      </c>
      <c r="I26" s="305"/>
      <c r="J26" s="286"/>
    </row>
    <row r="27" s="287" customFormat="true" ht="12.75" hidden="false" customHeight="false" outlineLevel="0" collapsed="false">
      <c r="A27" s="297"/>
      <c r="B27" s="298"/>
      <c r="C27" s="299" t="s">
        <v>14</v>
      </c>
      <c r="D27" s="300" t="s">
        <v>149</v>
      </c>
      <c r="E27" s="301"/>
      <c r="F27" s="302"/>
      <c r="G27" s="303"/>
      <c r="H27" s="304"/>
      <c r="I27" s="305"/>
    </row>
    <row r="28" s="287" customFormat="true" ht="38.25" hidden="false" customHeight="false" outlineLevel="0" collapsed="false">
      <c r="A28" s="306" t="s">
        <v>124</v>
      </c>
      <c r="B28" s="307" t="s">
        <v>125</v>
      </c>
      <c r="C28" s="308" t="s">
        <v>150</v>
      </c>
      <c r="D28" s="309" t="s">
        <v>127</v>
      </c>
      <c r="E28" s="310" t="s">
        <v>16</v>
      </c>
      <c r="F28" s="311" t="n">
        <v>110</v>
      </c>
      <c r="G28" s="312" t="n">
        <v>53.54</v>
      </c>
      <c r="H28" s="313" t="n">
        <f aca="false">+F28*G28</f>
        <v>5889.4</v>
      </c>
      <c r="I28" s="305"/>
    </row>
    <row r="29" s="287" customFormat="true" ht="38.25" hidden="false" customHeight="false" outlineLevel="0" collapsed="false">
      <c r="A29" s="297" t="s">
        <v>131</v>
      </c>
      <c r="B29" s="298" t="s">
        <v>151</v>
      </c>
      <c r="C29" s="308" t="s">
        <v>152</v>
      </c>
      <c r="D29" s="309" t="s">
        <v>153</v>
      </c>
      <c r="E29" s="310" t="s">
        <v>135</v>
      </c>
      <c r="F29" s="311" t="n">
        <v>7</v>
      </c>
      <c r="G29" s="312" t="n">
        <v>400</v>
      </c>
      <c r="H29" s="313" t="n">
        <f aca="false">+F29*G29</f>
        <v>2800</v>
      </c>
      <c r="I29" s="305"/>
      <c r="J29" s="286"/>
    </row>
    <row r="30" s="287" customFormat="true" ht="38.25" hidden="false" customHeight="false" outlineLevel="0" collapsed="false">
      <c r="A30" s="297" t="s">
        <v>131</v>
      </c>
      <c r="B30" s="298" t="s">
        <v>132</v>
      </c>
      <c r="C30" s="308" t="s">
        <v>154</v>
      </c>
      <c r="D30" s="309" t="s">
        <v>134</v>
      </c>
      <c r="E30" s="310" t="s">
        <v>135</v>
      </c>
      <c r="F30" s="311" t="n">
        <v>7</v>
      </c>
      <c r="G30" s="312" t="n">
        <v>390</v>
      </c>
      <c r="H30" s="313" t="n">
        <f aca="false">+F30*G30</f>
        <v>2730</v>
      </c>
      <c r="I30" s="305"/>
      <c r="J30" s="286"/>
    </row>
    <row r="31" s="287" customFormat="true" ht="38.25" hidden="false" customHeight="false" outlineLevel="0" collapsed="false">
      <c r="A31" s="297" t="s">
        <v>131</v>
      </c>
      <c r="B31" s="298" t="s">
        <v>136</v>
      </c>
      <c r="C31" s="308" t="s">
        <v>155</v>
      </c>
      <c r="D31" s="309" t="s">
        <v>138</v>
      </c>
      <c r="E31" s="310" t="s">
        <v>135</v>
      </c>
      <c r="F31" s="311" t="n">
        <v>7</v>
      </c>
      <c r="G31" s="312" t="n">
        <v>300</v>
      </c>
      <c r="H31" s="313" t="n">
        <f aca="false">+F31*G31</f>
        <v>2100</v>
      </c>
      <c r="I31" s="305"/>
      <c r="J31" s="286"/>
    </row>
    <row r="32" s="287" customFormat="true" ht="25.5" hidden="false" customHeight="false" outlineLevel="0" collapsed="false">
      <c r="A32" s="306" t="s">
        <v>124</v>
      </c>
      <c r="B32" s="314" t="s">
        <v>128</v>
      </c>
      <c r="C32" s="308" t="s">
        <v>156</v>
      </c>
      <c r="D32" s="309" t="s">
        <v>130</v>
      </c>
      <c r="E32" s="315" t="s">
        <v>16</v>
      </c>
      <c r="F32" s="316" t="n">
        <v>12</v>
      </c>
      <c r="G32" s="312" t="n">
        <v>359.44</v>
      </c>
      <c r="H32" s="313" t="n">
        <f aca="false">+F32*G32</f>
        <v>4313.28</v>
      </c>
      <c r="I32" s="305"/>
      <c r="J32" s="286"/>
    </row>
    <row r="33" s="287" customFormat="true" ht="12.75" hidden="false" customHeight="false" outlineLevel="0" collapsed="false">
      <c r="A33" s="306" t="s">
        <v>124</v>
      </c>
      <c r="B33" s="298" t="s">
        <v>139</v>
      </c>
      <c r="C33" s="308" t="s">
        <v>157</v>
      </c>
      <c r="D33" s="309" t="s">
        <v>141</v>
      </c>
      <c r="E33" s="310" t="s">
        <v>142</v>
      </c>
      <c r="F33" s="311" t="n">
        <v>3</v>
      </c>
      <c r="G33" s="312" t="n">
        <v>380.75</v>
      </c>
      <c r="H33" s="313" t="n">
        <f aca="false">+F33*G33</f>
        <v>1142.25</v>
      </c>
      <c r="I33" s="305"/>
      <c r="J33" s="286"/>
    </row>
    <row r="34" s="287" customFormat="true" ht="25.5" hidden="false" customHeight="false" outlineLevel="0" collapsed="false">
      <c r="A34" s="306" t="s">
        <v>124</v>
      </c>
      <c r="B34" s="298" t="s">
        <v>143</v>
      </c>
      <c r="C34" s="308" t="s">
        <v>144</v>
      </c>
      <c r="D34" s="317" t="s">
        <v>145</v>
      </c>
      <c r="E34" s="315" t="s">
        <v>142</v>
      </c>
      <c r="F34" s="316" t="n">
        <v>1</v>
      </c>
      <c r="G34" s="312" t="n">
        <v>4992.2</v>
      </c>
      <c r="H34" s="313" t="n">
        <f aca="false">+F34*G34</f>
        <v>4992.2</v>
      </c>
      <c r="I34" s="305"/>
      <c r="J34" s="286"/>
    </row>
    <row r="35" s="287" customFormat="true" ht="12.75" hidden="false" customHeight="false" outlineLevel="0" collapsed="false">
      <c r="A35" s="306" t="s">
        <v>124</v>
      </c>
      <c r="B35" s="298" t="s">
        <v>146</v>
      </c>
      <c r="C35" s="308" t="s">
        <v>158</v>
      </c>
      <c r="D35" s="317" t="s">
        <v>148</v>
      </c>
      <c r="E35" s="315" t="s">
        <v>142</v>
      </c>
      <c r="F35" s="316" t="n">
        <v>1</v>
      </c>
      <c r="G35" s="312" t="n">
        <v>556.38</v>
      </c>
      <c r="H35" s="313" t="n">
        <f aca="false">+F35*G35</f>
        <v>556.38</v>
      </c>
      <c r="I35" s="305"/>
      <c r="J35" s="286"/>
    </row>
    <row r="36" s="287" customFormat="true" ht="13.5" hidden="false" customHeight="false" outlineLevel="0" collapsed="false">
      <c r="A36" s="318"/>
      <c r="B36" s="319"/>
      <c r="C36" s="320"/>
      <c r="D36" s="321" t="s">
        <v>22</v>
      </c>
      <c r="E36" s="322"/>
      <c r="F36" s="323"/>
      <c r="G36" s="324"/>
      <c r="H36" s="325"/>
      <c r="I36" s="326" t="n">
        <f aca="false">SUM(H19:H35)</f>
        <v>37018.35</v>
      </c>
      <c r="J36" s="286"/>
    </row>
    <row r="37" s="287" customFormat="true" ht="13.5" hidden="false" customHeight="true" outlineLevel="0" collapsed="false">
      <c r="A37" s="282"/>
      <c r="B37" s="282"/>
      <c r="C37" s="283"/>
      <c r="D37" s="283"/>
      <c r="E37" s="283"/>
      <c r="F37" s="284"/>
      <c r="G37" s="285"/>
      <c r="H37" s="283"/>
      <c r="I37" s="283"/>
      <c r="J37" s="286"/>
    </row>
    <row r="38" s="287" customFormat="true" ht="12.75" hidden="false" customHeight="false" outlineLevel="0" collapsed="false">
      <c r="A38" s="288"/>
      <c r="B38" s="289"/>
      <c r="C38" s="290" t="s">
        <v>159</v>
      </c>
      <c r="D38" s="291" t="s">
        <v>160</v>
      </c>
      <c r="E38" s="292"/>
      <c r="F38" s="293"/>
      <c r="G38" s="294"/>
      <c r="H38" s="295"/>
      <c r="I38" s="296"/>
      <c r="J38" s="286"/>
    </row>
    <row r="39" s="287" customFormat="true" ht="12.75" hidden="false" customHeight="false" outlineLevel="0" collapsed="false">
      <c r="A39" s="297" t="s">
        <v>124</v>
      </c>
      <c r="B39" s="298" t="s">
        <v>161</v>
      </c>
      <c r="C39" s="308" t="s">
        <v>162</v>
      </c>
      <c r="D39" s="309" t="s">
        <v>163</v>
      </c>
      <c r="E39" s="310" t="s">
        <v>142</v>
      </c>
      <c r="F39" s="311" t="n">
        <v>1</v>
      </c>
      <c r="G39" s="312" t="n">
        <v>386595.21</v>
      </c>
      <c r="H39" s="313" t="n">
        <f aca="false">+F39*G39</f>
        <v>386595.21</v>
      </c>
      <c r="I39" s="305"/>
      <c r="J39" s="286"/>
    </row>
    <row r="40" s="287" customFormat="true" ht="13.5" hidden="false" customHeight="false" outlineLevel="0" collapsed="false">
      <c r="A40" s="318"/>
      <c r="B40" s="319"/>
      <c r="C40" s="320"/>
      <c r="D40" s="321" t="s">
        <v>22</v>
      </c>
      <c r="E40" s="322"/>
      <c r="F40" s="323"/>
      <c r="G40" s="324"/>
      <c r="H40" s="325"/>
      <c r="I40" s="326" t="n">
        <f aca="false">SUM(H39:H39)</f>
        <v>386595.21</v>
      </c>
      <c r="J40" s="286"/>
    </row>
    <row r="41" s="287" customFormat="true" ht="13.5" hidden="false" customHeight="true" outlineLevel="0" collapsed="false">
      <c r="A41" s="282"/>
      <c r="B41" s="282"/>
      <c r="C41" s="283"/>
      <c r="D41" s="283"/>
      <c r="E41" s="283"/>
      <c r="F41" s="284"/>
      <c r="G41" s="285"/>
      <c r="H41" s="283"/>
      <c r="I41" s="283"/>
      <c r="J41" s="286"/>
    </row>
    <row r="42" s="287" customFormat="true" ht="12.75" hidden="false" customHeight="false" outlineLevel="0" collapsed="false">
      <c r="A42" s="288"/>
      <c r="B42" s="289"/>
      <c r="C42" s="290" t="s">
        <v>164</v>
      </c>
      <c r="D42" s="291" t="s">
        <v>165</v>
      </c>
      <c r="E42" s="292"/>
      <c r="F42" s="293"/>
      <c r="G42" s="294"/>
      <c r="H42" s="295"/>
      <c r="I42" s="296"/>
      <c r="J42" s="286"/>
    </row>
    <row r="43" s="287" customFormat="true" ht="12.75" hidden="false" customHeight="false" outlineLevel="0" collapsed="false">
      <c r="A43" s="297"/>
      <c r="B43" s="298"/>
      <c r="C43" s="299" t="s">
        <v>166</v>
      </c>
      <c r="D43" s="300" t="s">
        <v>167</v>
      </c>
      <c r="E43" s="301"/>
      <c r="F43" s="302"/>
      <c r="G43" s="303"/>
      <c r="H43" s="304"/>
      <c r="I43" s="305"/>
    </row>
    <row r="44" s="287" customFormat="true" ht="12.75" hidden="false" customHeight="false" outlineLevel="0" collapsed="false">
      <c r="A44" s="297"/>
      <c r="B44" s="298"/>
      <c r="C44" s="299" t="s">
        <v>168</v>
      </c>
      <c r="D44" s="300" t="s">
        <v>123</v>
      </c>
      <c r="E44" s="301"/>
      <c r="F44" s="302"/>
      <c r="G44" s="303"/>
      <c r="H44" s="304"/>
      <c r="I44" s="305"/>
    </row>
    <row r="45" s="287" customFormat="true" ht="25.5" hidden="false" customHeight="false" outlineLevel="0" collapsed="false">
      <c r="A45" s="306" t="s">
        <v>169</v>
      </c>
      <c r="B45" s="327" t="n">
        <v>95135</v>
      </c>
      <c r="C45" s="308" t="s">
        <v>170</v>
      </c>
      <c r="D45" s="317" t="s">
        <v>171</v>
      </c>
      <c r="E45" s="328" t="s">
        <v>172</v>
      </c>
      <c r="F45" s="316" t="n">
        <v>18</v>
      </c>
      <c r="G45" s="312" t="n">
        <v>24.18</v>
      </c>
      <c r="H45" s="313" t="n">
        <f aca="false">+F45*G45</f>
        <v>435.24</v>
      </c>
      <c r="I45" s="305"/>
    </row>
    <row r="46" s="287" customFormat="true" ht="36" hidden="false" customHeight="false" outlineLevel="0" collapsed="false">
      <c r="A46" s="306" t="s">
        <v>131</v>
      </c>
      <c r="B46" s="329" t="s">
        <v>173</v>
      </c>
      <c r="C46" s="308" t="s">
        <v>174</v>
      </c>
      <c r="D46" s="317" t="s">
        <v>175</v>
      </c>
      <c r="E46" s="328" t="s">
        <v>16</v>
      </c>
      <c r="F46" s="316" t="n">
        <v>18</v>
      </c>
      <c r="G46" s="312" t="n">
        <v>0.61</v>
      </c>
      <c r="H46" s="313" t="n">
        <f aca="false">+F46*G46</f>
        <v>10.98</v>
      </c>
      <c r="I46" s="305"/>
      <c r="J46" s="286"/>
    </row>
    <row r="47" s="287" customFormat="true" ht="12.75" hidden="false" customHeight="false" outlineLevel="0" collapsed="false">
      <c r="A47" s="306" t="s">
        <v>169</v>
      </c>
      <c r="B47" s="298" t="n">
        <v>84111</v>
      </c>
      <c r="C47" s="308" t="s">
        <v>176</v>
      </c>
      <c r="D47" s="317" t="s">
        <v>177</v>
      </c>
      <c r="E47" s="328" t="s">
        <v>16</v>
      </c>
      <c r="F47" s="316" t="n">
        <v>4.5</v>
      </c>
      <c r="G47" s="312" t="n">
        <v>2.98</v>
      </c>
      <c r="H47" s="313" t="n">
        <f aca="false">+F47*G47</f>
        <v>13.41</v>
      </c>
      <c r="I47" s="305"/>
      <c r="J47" s="286"/>
    </row>
    <row r="48" s="287" customFormat="true" ht="63.75" hidden="false" customHeight="false" outlineLevel="0" collapsed="false">
      <c r="A48" s="306" t="s">
        <v>131</v>
      </c>
      <c r="B48" s="307" t="s">
        <v>178</v>
      </c>
      <c r="C48" s="308" t="s">
        <v>179</v>
      </c>
      <c r="D48" s="317" t="s">
        <v>180</v>
      </c>
      <c r="E48" s="328" t="s">
        <v>181</v>
      </c>
      <c r="F48" s="316" t="n">
        <v>3150</v>
      </c>
      <c r="G48" s="312" t="n">
        <v>0.16</v>
      </c>
      <c r="H48" s="313" t="n">
        <f aca="false">+F48*G48</f>
        <v>504</v>
      </c>
      <c r="I48" s="305"/>
      <c r="J48" s="286"/>
    </row>
    <row r="49" s="287" customFormat="true" ht="36" hidden="false" customHeight="false" outlineLevel="0" collapsed="false">
      <c r="A49" s="306" t="s">
        <v>131</v>
      </c>
      <c r="B49" s="329" t="s">
        <v>182</v>
      </c>
      <c r="C49" s="308" t="s">
        <v>183</v>
      </c>
      <c r="D49" s="317" t="s">
        <v>184</v>
      </c>
      <c r="E49" s="328" t="s">
        <v>16</v>
      </c>
      <c r="F49" s="316" t="n">
        <v>9</v>
      </c>
      <c r="G49" s="312" t="n">
        <v>7.41</v>
      </c>
      <c r="H49" s="313" t="n">
        <f aca="false">+F49*G49</f>
        <v>66.69</v>
      </c>
      <c r="I49" s="305"/>
      <c r="J49" s="286"/>
    </row>
    <row r="50" s="287" customFormat="true" ht="12.75" hidden="false" customHeight="false" outlineLevel="0" collapsed="false">
      <c r="A50" s="297"/>
      <c r="B50" s="298"/>
      <c r="C50" s="299" t="s">
        <v>185</v>
      </c>
      <c r="D50" s="300" t="s">
        <v>149</v>
      </c>
      <c r="E50" s="301"/>
      <c r="F50" s="330"/>
      <c r="G50" s="303"/>
      <c r="H50" s="304"/>
      <c r="I50" s="305"/>
    </row>
    <row r="51" s="287" customFormat="true" ht="25.5" hidden="false" customHeight="false" outlineLevel="0" collapsed="false">
      <c r="A51" s="306" t="s">
        <v>169</v>
      </c>
      <c r="B51" s="327" t="n">
        <v>95135</v>
      </c>
      <c r="C51" s="308" t="s">
        <v>186</v>
      </c>
      <c r="D51" s="317" t="s">
        <v>187</v>
      </c>
      <c r="E51" s="328" t="s">
        <v>172</v>
      </c>
      <c r="F51" s="316" t="n">
        <v>90</v>
      </c>
      <c r="G51" s="312" t="n">
        <v>24.18</v>
      </c>
      <c r="H51" s="313" t="n">
        <f aca="false">+F51*G51</f>
        <v>2176.2</v>
      </c>
      <c r="I51" s="305"/>
    </row>
    <row r="52" s="287" customFormat="true" ht="36" hidden="false" customHeight="false" outlineLevel="0" collapsed="false">
      <c r="A52" s="306" t="s">
        <v>131</v>
      </c>
      <c r="B52" s="329" t="s">
        <v>173</v>
      </c>
      <c r="C52" s="308" t="s">
        <v>188</v>
      </c>
      <c r="D52" s="317" t="s">
        <v>175</v>
      </c>
      <c r="E52" s="328" t="s">
        <v>16</v>
      </c>
      <c r="F52" s="316" t="n">
        <v>67.5</v>
      </c>
      <c r="G52" s="312" t="n">
        <v>0.61</v>
      </c>
      <c r="H52" s="313" t="n">
        <f aca="false">+F52*G52</f>
        <v>41.18</v>
      </c>
      <c r="I52" s="305"/>
      <c r="J52" s="286"/>
    </row>
    <row r="53" s="287" customFormat="true" ht="12.75" hidden="false" customHeight="false" outlineLevel="0" collapsed="false">
      <c r="A53" s="306" t="s">
        <v>169</v>
      </c>
      <c r="B53" s="298" t="n">
        <v>84111</v>
      </c>
      <c r="C53" s="308" t="s">
        <v>189</v>
      </c>
      <c r="D53" s="317" t="s">
        <v>177</v>
      </c>
      <c r="E53" s="328" t="s">
        <v>16</v>
      </c>
      <c r="F53" s="316" t="n">
        <v>11.25</v>
      </c>
      <c r="G53" s="312" t="n">
        <v>2.98</v>
      </c>
      <c r="H53" s="313" t="n">
        <f aca="false">+F53*G53</f>
        <v>33.53</v>
      </c>
      <c r="I53" s="305"/>
      <c r="J53" s="286"/>
    </row>
    <row r="54" s="287" customFormat="true" ht="63.75" hidden="false" customHeight="false" outlineLevel="0" collapsed="false">
      <c r="A54" s="306" t="s">
        <v>131</v>
      </c>
      <c r="B54" s="307" t="s">
        <v>178</v>
      </c>
      <c r="C54" s="308" t="s">
        <v>190</v>
      </c>
      <c r="D54" s="317" t="s">
        <v>180</v>
      </c>
      <c r="E54" s="328" t="s">
        <v>181</v>
      </c>
      <c r="F54" s="316" t="n">
        <v>3150</v>
      </c>
      <c r="G54" s="312" t="n">
        <v>0.16</v>
      </c>
      <c r="H54" s="313" t="n">
        <f aca="false">+F54*G54</f>
        <v>504</v>
      </c>
      <c r="I54" s="305"/>
      <c r="J54" s="286"/>
    </row>
    <row r="55" s="287" customFormat="true" ht="36" hidden="false" customHeight="false" outlineLevel="0" collapsed="false">
      <c r="A55" s="306" t="s">
        <v>131</v>
      </c>
      <c r="B55" s="329" t="s">
        <v>182</v>
      </c>
      <c r="C55" s="308" t="s">
        <v>191</v>
      </c>
      <c r="D55" s="317" t="s">
        <v>184</v>
      </c>
      <c r="E55" s="328" t="s">
        <v>16</v>
      </c>
      <c r="F55" s="316" t="n">
        <v>22.5</v>
      </c>
      <c r="G55" s="312" t="n">
        <v>7.41</v>
      </c>
      <c r="H55" s="313" t="n">
        <f aca="false">+F55*G55</f>
        <v>166.73</v>
      </c>
      <c r="I55" s="305"/>
      <c r="J55" s="286"/>
    </row>
    <row r="56" s="287" customFormat="true" ht="12.75" hidden="false" customHeight="false" outlineLevel="0" collapsed="false">
      <c r="A56" s="297"/>
      <c r="B56" s="298"/>
      <c r="C56" s="299" t="s">
        <v>192</v>
      </c>
      <c r="D56" s="300" t="s">
        <v>193</v>
      </c>
      <c r="E56" s="301"/>
      <c r="F56" s="330"/>
      <c r="G56" s="303"/>
      <c r="H56" s="304"/>
      <c r="I56" s="305"/>
    </row>
    <row r="57" s="287" customFormat="true" ht="12.75" hidden="false" customHeight="false" outlineLevel="0" collapsed="false">
      <c r="A57" s="297"/>
      <c r="B57" s="298"/>
      <c r="C57" s="299" t="s">
        <v>194</v>
      </c>
      <c r="D57" s="300" t="s">
        <v>123</v>
      </c>
      <c r="E57" s="301"/>
      <c r="F57" s="330"/>
      <c r="G57" s="303"/>
      <c r="H57" s="304"/>
      <c r="I57" s="305"/>
    </row>
    <row r="58" s="287" customFormat="true" ht="12.75" hidden="false" customHeight="false" outlineLevel="0" collapsed="false">
      <c r="A58" s="306" t="s">
        <v>169</v>
      </c>
      <c r="B58" s="327" t="s">
        <v>195</v>
      </c>
      <c r="C58" s="308" t="s">
        <v>196</v>
      </c>
      <c r="D58" s="317" t="s">
        <v>197</v>
      </c>
      <c r="E58" s="328" t="s">
        <v>16</v>
      </c>
      <c r="F58" s="316" t="n">
        <v>16.8</v>
      </c>
      <c r="G58" s="312" t="n">
        <v>62.44</v>
      </c>
      <c r="H58" s="313" t="n">
        <f aca="false">+F58*G58</f>
        <v>1048.99</v>
      </c>
      <c r="I58" s="305"/>
    </row>
    <row r="59" s="287" customFormat="true" ht="12.75" hidden="false" customHeight="false" outlineLevel="0" collapsed="false">
      <c r="A59" s="297"/>
      <c r="B59" s="298"/>
      <c r="C59" s="299" t="s">
        <v>198</v>
      </c>
      <c r="D59" s="300" t="s">
        <v>149</v>
      </c>
      <c r="E59" s="301"/>
      <c r="F59" s="330"/>
      <c r="G59" s="303"/>
      <c r="H59" s="304"/>
      <c r="I59" s="305"/>
    </row>
    <row r="60" s="287" customFormat="true" ht="12.75" hidden="false" customHeight="false" outlineLevel="0" collapsed="false">
      <c r="A60" s="306" t="s">
        <v>169</v>
      </c>
      <c r="B60" s="327" t="s">
        <v>195</v>
      </c>
      <c r="C60" s="308" t="s">
        <v>199</v>
      </c>
      <c r="D60" s="317" t="s">
        <v>197</v>
      </c>
      <c r="E60" s="328" t="s">
        <v>16</v>
      </c>
      <c r="F60" s="316" t="n">
        <v>84</v>
      </c>
      <c r="G60" s="312" t="n">
        <v>62.44</v>
      </c>
      <c r="H60" s="313" t="n">
        <f aca="false">+F60*G60</f>
        <v>5244.96</v>
      </c>
      <c r="I60" s="305"/>
    </row>
    <row r="61" s="287" customFormat="true" ht="13.5" hidden="false" customHeight="false" outlineLevel="0" collapsed="false">
      <c r="A61" s="318"/>
      <c r="B61" s="319"/>
      <c r="C61" s="320"/>
      <c r="D61" s="321" t="s">
        <v>22</v>
      </c>
      <c r="E61" s="322"/>
      <c r="F61" s="323"/>
      <c r="G61" s="324"/>
      <c r="H61" s="325"/>
      <c r="I61" s="326" t="n">
        <f aca="false">SUM(H43:H60)</f>
        <v>10245.91</v>
      </c>
      <c r="J61" s="286"/>
    </row>
    <row r="62" s="287" customFormat="true" ht="13.5" hidden="false" customHeight="true" outlineLevel="0" collapsed="false">
      <c r="A62" s="282"/>
      <c r="B62" s="282"/>
      <c r="C62" s="283"/>
      <c r="D62" s="283"/>
      <c r="E62" s="283"/>
      <c r="F62" s="284"/>
      <c r="G62" s="285"/>
      <c r="H62" s="283"/>
      <c r="I62" s="283"/>
      <c r="J62" s="286"/>
    </row>
    <row r="63" s="287" customFormat="true" ht="12.75" hidden="false" customHeight="false" outlineLevel="0" collapsed="false">
      <c r="A63" s="288"/>
      <c r="B63" s="289"/>
      <c r="C63" s="290" t="s">
        <v>200</v>
      </c>
      <c r="D63" s="291" t="s">
        <v>201</v>
      </c>
      <c r="E63" s="292"/>
      <c r="F63" s="293"/>
      <c r="G63" s="294"/>
      <c r="H63" s="295"/>
      <c r="I63" s="296"/>
    </row>
    <row r="64" s="287" customFormat="true" ht="12.75" hidden="false" customHeight="false" outlineLevel="0" collapsed="false">
      <c r="A64" s="297"/>
      <c r="B64" s="298"/>
      <c r="C64" s="299" t="s">
        <v>202</v>
      </c>
      <c r="D64" s="300" t="s">
        <v>123</v>
      </c>
      <c r="E64" s="301"/>
      <c r="F64" s="302"/>
      <c r="G64" s="303"/>
      <c r="H64" s="304"/>
      <c r="I64" s="305"/>
    </row>
    <row r="65" s="287" customFormat="true" ht="12.75" hidden="false" customHeight="false" outlineLevel="0" collapsed="false">
      <c r="A65" s="297"/>
      <c r="B65" s="298"/>
      <c r="C65" s="299" t="s">
        <v>203</v>
      </c>
      <c r="D65" s="300" t="s">
        <v>204</v>
      </c>
      <c r="E65" s="301"/>
      <c r="F65" s="302"/>
      <c r="G65" s="303"/>
      <c r="H65" s="304"/>
      <c r="I65" s="305"/>
    </row>
    <row r="66" s="287" customFormat="true" ht="25.5" hidden="false" customHeight="false" outlineLevel="0" collapsed="false">
      <c r="A66" s="297" t="s">
        <v>131</v>
      </c>
      <c r="B66" s="298" t="s">
        <v>205</v>
      </c>
      <c r="C66" s="308" t="s">
        <v>206</v>
      </c>
      <c r="D66" s="309" t="s">
        <v>207</v>
      </c>
      <c r="E66" s="310" t="s">
        <v>13</v>
      </c>
      <c r="F66" s="311" t="n">
        <v>5</v>
      </c>
      <c r="G66" s="312" t="n">
        <v>25.5</v>
      </c>
      <c r="H66" s="313" t="n">
        <f aca="false">+F66*G66</f>
        <v>127.5</v>
      </c>
      <c r="I66" s="305"/>
    </row>
    <row r="67" s="287" customFormat="true" ht="25.5" hidden="false" customHeight="false" outlineLevel="0" collapsed="false">
      <c r="A67" s="297" t="s">
        <v>131</v>
      </c>
      <c r="B67" s="298" t="s">
        <v>205</v>
      </c>
      <c r="C67" s="308" t="s">
        <v>208</v>
      </c>
      <c r="D67" s="309" t="s">
        <v>209</v>
      </c>
      <c r="E67" s="310" t="s">
        <v>13</v>
      </c>
      <c r="F67" s="316" t="n">
        <v>2</v>
      </c>
      <c r="G67" s="312" t="n">
        <v>25.5</v>
      </c>
      <c r="H67" s="313" t="n">
        <f aca="false">+F67*G67</f>
        <v>51</v>
      </c>
      <c r="I67" s="305"/>
    </row>
    <row r="68" s="287" customFormat="true" ht="12.75" hidden="false" customHeight="false" outlineLevel="0" collapsed="false">
      <c r="A68" s="297" t="s">
        <v>169</v>
      </c>
      <c r="B68" s="298" t="s">
        <v>210</v>
      </c>
      <c r="C68" s="308" t="s">
        <v>211</v>
      </c>
      <c r="D68" s="309" t="s">
        <v>212</v>
      </c>
      <c r="E68" s="310" t="s">
        <v>16</v>
      </c>
      <c r="F68" s="316" t="n">
        <v>14.22</v>
      </c>
      <c r="G68" s="312" t="n">
        <v>9.24</v>
      </c>
      <c r="H68" s="313" t="n">
        <f aca="false">+F68*G68</f>
        <v>131.39</v>
      </c>
      <c r="I68" s="305"/>
    </row>
    <row r="69" s="287" customFormat="true" ht="12.75" hidden="false" customHeight="false" outlineLevel="0" collapsed="false">
      <c r="A69" s="297" t="s">
        <v>169</v>
      </c>
      <c r="B69" s="298" t="s">
        <v>210</v>
      </c>
      <c r="C69" s="308" t="s">
        <v>213</v>
      </c>
      <c r="D69" s="309" t="s">
        <v>214</v>
      </c>
      <c r="E69" s="310" t="s">
        <v>16</v>
      </c>
      <c r="F69" s="316" t="n">
        <v>4.48</v>
      </c>
      <c r="G69" s="312" t="n">
        <v>9.24</v>
      </c>
      <c r="H69" s="313" t="n">
        <f aca="false">+F69*G69</f>
        <v>41.4</v>
      </c>
      <c r="I69" s="305"/>
    </row>
    <row r="70" s="287" customFormat="true" ht="25.5" hidden="false" customHeight="false" outlineLevel="0" collapsed="false">
      <c r="A70" s="331" t="s">
        <v>124</v>
      </c>
      <c r="B70" s="332" t="s">
        <v>215</v>
      </c>
      <c r="C70" s="333" t="s">
        <v>216</v>
      </c>
      <c r="D70" s="334" t="s">
        <v>217</v>
      </c>
      <c r="E70" s="335" t="s">
        <v>16</v>
      </c>
      <c r="F70" s="336" t="n">
        <v>4.37</v>
      </c>
      <c r="G70" s="337" t="n">
        <v>11.67</v>
      </c>
      <c r="H70" s="338" t="n">
        <f aca="false">+F70*G70</f>
        <v>51</v>
      </c>
      <c r="I70" s="305"/>
    </row>
    <row r="71" s="287" customFormat="true" ht="25.5" hidden="false" customHeight="false" outlineLevel="0" collapsed="false">
      <c r="A71" s="297" t="s">
        <v>131</v>
      </c>
      <c r="B71" s="298" t="s">
        <v>218</v>
      </c>
      <c r="C71" s="308" t="s">
        <v>219</v>
      </c>
      <c r="D71" s="309" t="s">
        <v>220</v>
      </c>
      <c r="E71" s="310" t="s">
        <v>16</v>
      </c>
      <c r="F71" s="316" t="n">
        <v>56.4</v>
      </c>
      <c r="G71" s="312" t="n">
        <v>8.33</v>
      </c>
      <c r="H71" s="313" t="n">
        <f aca="false">+F71*G71</f>
        <v>469.81</v>
      </c>
      <c r="I71" s="305"/>
    </row>
    <row r="72" s="287" customFormat="true" ht="12.75" hidden="false" customHeight="false" outlineLevel="0" collapsed="false">
      <c r="A72" s="297" t="s">
        <v>169</v>
      </c>
      <c r="B72" s="298" t="n">
        <v>72226</v>
      </c>
      <c r="C72" s="308" t="s">
        <v>221</v>
      </c>
      <c r="D72" s="309" t="s">
        <v>222</v>
      </c>
      <c r="E72" s="310" t="s">
        <v>16</v>
      </c>
      <c r="F72" s="316" t="n">
        <v>56.4</v>
      </c>
      <c r="G72" s="312" t="n">
        <v>12.29</v>
      </c>
      <c r="H72" s="313" t="n">
        <f aca="false">+F72*G72</f>
        <v>693.16</v>
      </c>
      <c r="I72" s="305"/>
    </row>
    <row r="73" s="287" customFormat="true" ht="12.75" hidden="false" customHeight="false" outlineLevel="0" collapsed="false">
      <c r="A73" s="297" t="s">
        <v>169</v>
      </c>
      <c r="B73" s="298" t="n">
        <v>72214</v>
      </c>
      <c r="C73" s="308" t="s">
        <v>223</v>
      </c>
      <c r="D73" s="309" t="s">
        <v>224</v>
      </c>
      <c r="E73" s="310" t="s">
        <v>225</v>
      </c>
      <c r="F73" s="316" t="n">
        <v>1.93</v>
      </c>
      <c r="G73" s="312" t="n">
        <v>74.13</v>
      </c>
      <c r="H73" s="313" t="n">
        <f aca="false">+F73*G73</f>
        <v>143.07</v>
      </c>
      <c r="I73" s="305"/>
    </row>
    <row r="74" s="287" customFormat="true" ht="12.75" hidden="false" customHeight="false" outlineLevel="0" collapsed="false">
      <c r="A74" s="297" t="s">
        <v>169</v>
      </c>
      <c r="B74" s="298" t="n">
        <v>85364</v>
      </c>
      <c r="C74" s="308" t="s">
        <v>226</v>
      </c>
      <c r="D74" s="309" t="s">
        <v>227</v>
      </c>
      <c r="E74" s="310" t="s">
        <v>225</v>
      </c>
      <c r="F74" s="316" t="n">
        <f aca="false">((2*6.55)+(2*7.61))*0.5*0.15</f>
        <v>2.12</v>
      </c>
      <c r="G74" s="312" t="n">
        <v>269.34</v>
      </c>
      <c r="H74" s="313" t="n">
        <f aca="false">+F74*G74</f>
        <v>571</v>
      </c>
      <c r="I74" s="305"/>
    </row>
    <row r="75" s="287" customFormat="true" ht="63.75" hidden="false" customHeight="false" outlineLevel="0" collapsed="false">
      <c r="A75" s="297" t="s">
        <v>169</v>
      </c>
      <c r="B75" s="298" t="n">
        <v>96139</v>
      </c>
      <c r="C75" s="308" t="s">
        <v>228</v>
      </c>
      <c r="D75" s="309" t="s">
        <v>229</v>
      </c>
      <c r="E75" s="310" t="s">
        <v>225</v>
      </c>
      <c r="F75" s="316" t="n">
        <v>13.5</v>
      </c>
      <c r="G75" s="312" t="n">
        <v>83.93</v>
      </c>
      <c r="H75" s="313" t="n">
        <f aca="false">+F75*G75</f>
        <v>1133.06</v>
      </c>
      <c r="I75" s="305"/>
    </row>
    <row r="76" s="287" customFormat="true" ht="12.75" hidden="false" customHeight="false" outlineLevel="0" collapsed="false">
      <c r="A76" s="297"/>
      <c r="B76" s="298"/>
      <c r="C76" s="299" t="s">
        <v>230</v>
      </c>
      <c r="D76" s="300" t="s">
        <v>231</v>
      </c>
      <c r="E76" s="301"/>
      <c r="F76" s="302"/>
      <c r="G76" s="303"/>
      <c r="H76" s="304"/>
      <c r="I76" s="305"/>
    </row>
    <row r="77" s="287" customFormat="true" ht="12.75" hidden="false" customHeight="false" outlineLevel="0" collapsed="false">
      <c r="A77" s="297" t="s">
        <v>169</v>
      </c>
      <c r="B77" s="298" t="n">
        <v>72214</v>
      </c>
      <c r="C77" s="308" t="s">
        <v>232</v>
      </c>
      <c r="D77" s="309" t="s">
        <v>233</v>
      </c>
      <c r="E77" s="310" t="s">
        <v>225</v>
      </c>
      <c r="F77" s="311" t="n">
        <v>0.13</v>
      </c>
      <c r="G77" s="312" t="n">
        <v>74.13</v>
      </c>
      <c r="H77" s="313" t="n">
        <f aca="false">+F77*G77</f>
        <v>9.64</v>
      </c>
      <c r="I77" s="305"/>
    </row>
    <row r="78" s="287" customFormat="true" ht="12.75" hidden="false" customHeight="false" outlineLevel="0" collapsed="false">
      <c r="A78" s="297" t="s">
        <v>169</v>
      </c>
      <c r="B78" s="298" t="n">
        <v>72216</v>
      </c>
      <c r="C78" s="308" t="s">
        <v>234</v>
      </c>
      <c r="D78" s="309" t="s">
        <v>235</v>
      </c>
      <c r="E78" s="310" t="s">
        <v>225</v>
      </c>
      <c r="F78" s="311" t="n">
        <v>0.02</v>
      </c>
      <c r="G78" s="312" t="n">
        <v>239.31</v>
      </c>
      <c r="H78" s="313" t="n">
        <f aca="false">+F78*G78</f>
        <v>4.79</v>
      </c>
      <c r="I78" s="305"/>
    </row>
    <row r="79" s="287" customFormat="true" ht="25.5" hidden="false" customHeight="false" outlineLevel="0" collapsed="false">
      <c r="A79" s="297" t="s">
        <v>131</v>
      </c>
      <c r="B79" s="298" t="s">
        <v>205</v>
      </c>
      <c r="C79" s="308" t="s">
        <v>236</v>
      </c>
      <c r="D79" s="309" t="s">
        <v>207</v>
      </c>
      <c r="E79" s="310" t="s">
        <v>13</v>
      </c>
      <c r="F79" s="311" t="n">
        <v>3</v>
      </c>
      <c r="G79" s="312" t="n">
        <v>25.5</v>
      </c>
      <c r="H79" s="313" t="n">
        <f aca="false">+F79*G79</f>
        <v>76.5</v>
      </c>
      <c r="I79" s="305"/>
    </row>
    <row r="80" s="287" customFormat="true" ht="25.5" hidden="false" customHeight="false" outlineLevel="0" collapsed="false">
      <c r="A80" s="297" t="s">
        <v>131</v>
      </c>
      <c r="B80" s="298" t="s">
        <v>205</v>
      </c>
      <c r="C80" s="308" t="s">
        <v>237</v>
      </c>
      <c r="D80" s="309" t="s">
        <v>238</v>
      </c>
      <c r="E80" s="310" t="s">
        <v>13</v>
      </c>
      <c r="F80" s="311" t="n">
        <v>2</v>
      </c>
      <c r="G80" s="312" t="n">
        <v>25.5</v>
      </c>
      <c r="H80" s="313" t="n">
        <f aca="false">+F80*G80</f>
        <v>51</v>
      </c>
      <c r="I80" s="305"/>
    </row>
    <row r="81" s="287" customFormat="true" ht="12.75" hidden="false" customHeight="false" outlineLevel="0" collapsed="false">
      <c r="A81" s="297" t="s">
        <v>169</v>
      </c>
      <c r="B81" s="298" t="s">
        <v>210</v>
      </c>
      <c r="C81" s="308" t="s">
        <v>239</v>
      </c>
      <c r="D81" s="309" t="s">
        <v>212</v>
      </c>
      <c r="E81" s="310" t="s">
        <v>16</v>
      </c>
      <c r="F81" s="316" t="n">
        <v>12.87</v>
      </c>
      <c r="G81" s="312" t="n">
        <v>9.24</v>
      </c>
      <c r="H81" s="313" t="n">
        <f aca="false">+F81*G81</f>
        <v>118.92</v>
      </c>
      <c r="I81" s="305"/>
    </row>
    <row r="82" s="287" customFormat="true" ht="12.75" hidden="false" customHeight="false" outlineLevel="0" collapsed="false">
      <c r="A82" s="297" t="s">
        <v>169</v>
      </c>
      <c r="B82" s="298" t="s">
        <v>210</v>
      </c>
      <c r="C82" s="308" t="s">
        <v>240</v>
      </c>
      <c r="D82" s="309" t="s">
        <v>214</v>
      </c>
      <c r="E82" s="310" t="s">
        <v>16</v>
      </c>
      <c r="F82" s="316" t="n">
        <v>4.99</v>
      </c>
      <c r="G82" s="312" t="n">
        <v>9.24</v>
      </c>
      <c r="H82" s="313" t="n">
        <f aca="false">+F82*G82</f>
        <v>46.11</v>
      </c>
      <c r="I82" s="305"/>
    </row>
    <row r="83" s="287" customFormat="true" ht="25.5" hidden="false" customHeight="false" outlineLevel="0" collapsed="false">
      <c r="A83" s="297" t="s">
        <v>131</v>
      </c>
      <c r="B83" s="298" t="s">
        <v>218</v>
      </c>
      <c r="C83" s="308" t="s">
        <v>241</v>
      </c>
      <c r="D83" s="309" t="s">
        <v>220</v>
      </c>
      <c r="E83" s="310" t="s">
        <v>16</v>
      </c>
      <c r="F83" s="311" t="n">
        <v>16.56</v>
      </c>
      <c r="G83" s="312" t="n">
        <v>8.33</v>
      </c>
      <c r="H83" s="313" t="n">
        <f aca="false">+F83*G83</f>
        <v>137.94</v>
      </c>
      <c r="I83" s="305"/>
    </row>
    <row r="84" s="287" customFormat="true" ht="12.75" hidden="false" customHeight="false" outlineLevel="0" collapsed="false">
      <c r="A84" s="297" t="s">
        <v>169</v>
      </c>
      <c r="B84" s="298" t="n">
        <v>72226</v>
      </c>
      <c r="C84" s="308" t="s">
        <v>242</v>
      </c>
      <c r="D84" s="309" t="s">
        <v>222</v>
      </c>
      <c r="E84" s="310" t="s">
        <v>16</v>
      </c>
      <c r="F84" s="311" t="n">
        <v>16.56</v>
      </c>
      <c r="G84" s="312" t="n">
        <v>12.29</v>
      </c>
      <c r="H84" s="313" t="n">
        <f aca="false">+F84*G84</f>
        <v>203.52</v>
      </c>
      <c r="I84" s="305"/>
    </row>
    <row r="85" s="287" customFormat="true" ht="12.75" hidden="false" customHeight="false" outlineLevel="0" collapsed="false">
      <c r="A85" s="297" t="s">
        <v>169</v>
      </c>
      <c r="B85" s="298" t="n">
        <v>72214</v>
      </c>
      <c r="C85" s="308" t="s">
        <v>243</v>
      </c>
      <c r="D85" s="309" t="s">
        <v>224</v>
      </c>
      <c r="E85" s="310" t="s">
        <v>225</v>
      </c>
      <c r="F85" s="316" t="n">
        <v>0.31</v>
      </c>
      <c r="G85" s="312" t="n">
        <v>74.13</v>
      </c>
      <c r="H85" s="313" t="n">
        <f aca="false">+F85*G85</f>
        <v>22.98</v>
      </c>
      <c r="I85" s="305"/>
    </row>
    <row r="86" s="287" customFormat="true" ht="63.75" hidden="false" customHeight="false" outlineLevel="0" collapsed="false">
      <c r="A86" s="297" t="s">
        <v>169</v>
      </c>
      <c r="B86" s="298" t="n">
        <v>96139</v>
      </c>
      <c r="C86" s="308" t="s">
        <v>244</v>
      </c>
      <c r="D86" s="309" t="s">
        <v>229</v>
      </c>
      <c r="E86" s="310" t="s">
        <v>225</v>
      </c>
      <c r="F86" s="316" t="n">
        <v>3.45</v>
      </c>
      <c r="G86" s="312" t="n">
        <v>83.93</v>
      </c>
      <c r="H86" s="313" t="n">
        <f aca="false">+F86*G86</f>
        <v>289.56</v>
      </c>
      <c r="I86" s="305"/>
    </row>
    <row r="87" s="287" customFormat="true" ht="12.75" hidden="false" customHeight="false" outlineLevel="0" collapsed="false">
      <c r="A87" s="297"/>
      <c r="B87" s="298"/>
      <c r="C87" s="299" t="s">
        <v>245</v>
      </c>
      <c r="D87" s="300" t="s">
        <v>149</v>
      </c>
      <c r="E87" s="301"/>
      <c r="F87" s="302"/>
      <c r="G87" s="303"/>
      <c r="H87" s="304"/>
      <c r="I87" s="305"/>
    </row>
    <row r="88" s="287" customFormat="true" ht="12.75" hidden="false" customHeight="false" outlineLevel="0" collapsed="false">
      <c r="A88" s="297"/>
      <c r="B88" s="298"/>
      <c r="C88" s="299" t="s">
        <v>246</v>
      </c>
      <c r="D88" s="300" t="s">
        <v>247</v>
      </c>
      <c r="E88" s="301"/>
      <c r="F88" s="302"/>
      <c r="G88" s="303"/>
      <c r="H88" s="304"/>
      <c r="I88" s="305"/>
    </row>
    <row r="89" s="287" customFormat="true" ht="12.75" hidden="false" customHeight="false" outlineLevel="0" collapsed="false">
      <c r="A89" s="297" t="s">
        <v>169</v>
      </c>
      <c r="B89" s="298" t="n">
        <v>72214</v>
      </c>
      <c r="C89" s="308" t="s">
        <v>248</v>
      </c>
      <c r="D89" s="309" t="s">
        <v>233</v>
      </c>
      <c r="E89" s="310" t="s">
        <v>225</v>
      </c>
      <c r="F89" s="311" t="n">
        <v>0.67</v>
      </c>
      <c r="G89" s="312" t="n">
        <v>74.13</v>
      </c>
      <c r="H89" s="313" t="n">
        <f aca="false">+F89*G89</f>
        <v>49.67</v>
      </c>
      <c r="I89" s="305"/>
    </row>
    <row r="90" s="287" customFormat="true" ht="12.75" hidden="false" customHeight="false" outlineLevel="0" collapsed="false">
      <c r="A90" s="297" t="s">
        <v>169</v>
      </c>
      <c r="B90" s="298" t="n">
        <v>72214</v>
      </c>
      <c r="C90" s="308" t="s">
        <v>249</v>
      </c>
      <c r="D90" s="309" t="s">
        <v>250</v>
      </c>
      <c r="E90" s="310" t="s">
        <v>225</v>
      </c>
      <c r="F90" s="311" t="n">
        <v>0.15</v>
      </c>
      <c r="G90" s="312" t="n">
        <v>74.13</v>
      </c>
      <c r="H90" s="313" t="n">
        <f aca="false">+F90*G90</f>
        <v>11.12</v>
      </c>
      <c r="I90" s="305"/>
    </row>
    <row r="91" s="287" customFormat="true" ht="25.5" hidden="false" customHeight="false" outlineLevel="0" collapsed="false">
      <c r="A91" s="297" t="s">
        <v>131</v>
      </c>
      <c r="B91" s="298" t="s">
        <v>205</v>
      </c>
      <c r="C91" s="308" t="s">
        <v>251</v>
      </c>
      <c r="D91" s="309" t="s">
        <v>207</v>
      </c>
      <c r="E91" s="310" t="s">
        <v>13</v>
      </c>
      <c r="F91" s="311" t="n">
        <v>2</v>
      </c>
      <c r="G91" s="312" t="n">
        <v>25.5</v>
      </c>
      <c r="H91" s="313" t="n">
        <f aca="false">+F91*G91</f>
        <v>51</v>
      </c>
      <c r="I91" s="305"/>
    </row>
    <row r="92" s="287" customFormat="true" ht="25.5" hidden="false" customHeight="false" outlineLevel="0" collapsed="false">
      <c r="A92" s="297" t="s">
        <v>131</v>
      </c>
      <c r="B92" s="298" t="s">
        <v>205</v>
      </c>
      <c r="C92" s="308" t="s">
        <v>252</v>
      </c>
      <c r="D92" s="309" t="s">
        <v>209</v>
      </c>
      <c r="E92" s="310" t="s">
        <v>13</v>
      </c>
      <c r="F92" s="311" t="n">
        <v>4</v>
      </c>
      <c r="G92" s="312" t="n">
        <v>25.5</v>
      </c>
      <c r="H92" s="313" t="n">
        <f aca="false">+F92*G92</f>
        <v>102</v>
      </c>
      <c r="I92" s="305"/>
    </row>
    <row r="93" s="287" customFormat="true" ht="12.75" hidden="false" customHeight="false" outlineLevel="0" collapsed="false">
      <c r="A93" s="297" t="s">
        <v>169</v>
      </c>
      <c r="B93" s="298" t="s">
        <v>210</v>
      </c>
      <c r="C93" s="308" t="s">
        <v>253</v>
      </c>
      <c r="D93" s="309" t="s">
        <v>254</v>
      </c>
      <c r="E93" s="310" t="s">
        <v>16</v>
      </c>
      <c r="F93" s="316" t="n">
        <v>13.57</v>
      </c>
      <c r="G93" s="312" t="n">
        <v>9.24</v>
      </c>
      <c r="H93" s="313" t="n">
        <f aca="false">+F93*G93</f>
        <v>125.39</v>
      </c>
      <c r="I93" s="305"/>
    </row>
    <row r="94" s="287" customFormat="true" ht="63.75" hidden="false" customHeight="false" outlineLevel="0" collapsed="false">
      <c r="A94" s="297" t="s">
        <v>169</v>
      </c>
      <c r="B94" s="298" t="n">
        <v>96139</v>
      </c>
      <c r="C94" s="308" t="s">
        <v>255</v>
      </c>
      <c r="D94" s="309" t="s">
        <v>229</v>
      </c>
      <c r="E94" s="310" t="s">
        <v>225</v>
      </c>
      <c r="F94" s="316" t="n">
        <v>1.6</v>
      </c>
      <c r="G94" s="312" t="n">
        <v>83.93</v>
      </c>
      <c r="H94" s="313" t="n">
        <f aca="false">+F94*G94</f>
        <v>134.29</v>
      </c>
      <c r="I94" s="305"/>
    </row>
    <row r="95" s="287" customFormat="true" ht="12.75" hidden="false" customHeight="false" outlineLevel="0" collapsed="false">
      <c r="A95" s="297"/>
      <c r="B95" s="298"/>
      <c r="C95" s="299" t="s">
        <v>256</v>
      </c>
      <c r="D95" s="300" t="s">
        <v>257</v>
      </c>
      <c r="E95" s="301"/>
      <c r="F95" s="302"/>
      <c r="G95" s="303"/>
      <c r="H95" s="304"/>
      <c r="I95" s="305"/>
    </row>
    <row r="96" s="287" customFormat="true" ht="12.75" hidden="false" customHeight="false" outlineLevel="0" collapsed="false">
      <c r="A96" s="297" t="s">
        <v>169</v>
      </c>
      <c r="B96" s="298" t="n">
        <v>72214</v>
      </c>
      <c r="C96" s="308" t="s">
        <v>258</v>
      </c>
      <c r="D96" s="309" t="s">
        <v>233</v>
      </c>
      <c r="E96" s="310" t="s">
        <v>225</v>
      </c>
      <c r="F96" s="311" t="n">
        <v>0.21</v>
      </c>
      <c r="G96" s="312" t="n">
        <v>74.13</v>
      </c>
      <c r="H96" s="313" t="n">
        <f aca="false">+F96*G96</f>
        <v>15.57</v>
      </c>
      <c r="I96" s="305"/>
    </row>
    <row r="97" s="287" customFormat="true" ht="12.75" hidden="false" customHeight="false" outlineLevel="0" collapsed="false">
      <c r="A97" s="297" t="s">
        <v>169</v>
      </c>
      <c r="B97" s="298" t="n">
        <v>72214</v>
      </c>
      <c r="C97" s="308" t="s">
        <v>259</v>
      </c>
      <c r="D97" s="309" t="s">
        <v>250</v>
      </c>
      <c r="E97" s="310" t="s">
        <v>225</v>
      </c>
      <c r="F97" s="311" t="n">
        <v>0.28</v>
      </c>
      <c r="G97" s="312" t="n">
        <v>74.13</v>
      </c>
      <c r="H97" s="313" t="n">
        <f aca="false">+F97*G97</f>
        <v>20.76</v>
      </c>
      <c r="I97" s="305"/>
    </row>
    <row r="98" s="287" customFormat="true" ht="12.75" hidden="false" customHeight="false" outlineLevel="0" collapsed="false">
      <c r="A98" s="297" t="s">
        <v>169</v>
      </c>
      <c r="B98" s="298" t="n">
        <v>72216</v>
      </c>
      <c r="C98" s="308" t="s">
        <v>260</v>
      </c>
      <c r="D98" s="309" t="s">
        <v>235</v>
      </c>
      <c r="E98" s="310" t="s">
        <v>225</v>
      </c>
      <c r="F98" s="311" t="n">
        <v>0.15</v>
      </c>
      <c r="G98" s="312" t="n">
        <v>239.31</v>
      </c>
      <c r="H98" s="313" t="n">
        <f aca="false">+F98*G98</f>
        <v>35.9</v>
      </c>
      <c r="I98" s="305"/>
    </row>
    <row r="99" s="287" customFormat="true" ht="25.5" hidden="false" customHeight="false" outlineLevel="0" collapsed="false">
      <c r="A99" s="297" t="s">
        <v>131</v>
      </c>
      <c r="B99" s="298" t="s">
        <v>205</v>
      </c>
      <c r="C99" s="308" t="s">
        <v>261</v>
      </c>
      <c r="D99" s="309" t="s">
        <v>207</v>
      </c>
      <c r="E99" s="310" t="s">
        <v>13</v>
      </c>
      <c r="F99" s="311" t="n">
        <v>4</v>
      </c>
      <c r="G99" s="312" t="n">
        <v>25.5</v>
      </c>
      <c r="H99" s="313" t="n">
        <f aca="false">+F99*G99</f>
        <v>102</v>
      </c>
      <c r="I99" s="305"/>
    </row>
    <row r="100" s="287" customFormat="true" ht="25.5" hidden="false" customHeight="false" outlineLevel="0" collapsed="false">
      <c r="A100" s="297" t="s">
        <v>131</v>
      </c>
      <c r="B100" s="298" t="s">
        <v>205</v>
      </c>
      <c r="C100" s="308" t="s">
        <v>262</v>
      </c>
      <c r="D100" s="309" t="s">
        <v>209</v>
      </c>
      <c r="E100" s="310" t="s">
        <v>13</v>
      </c>
      <c r="F100" s="311" t="n">
        <v>7</v>
      </c>
      <c r="G100" s="312" t="n">
        <v>25.5</v>
      </c>
      <c r="H100" s="313" t="n">
        <f aca="false">+F100*G100</f>
        <v>178.5</v>
      </c>
      <c r="I100" s="305"/>
    </row>
    <row r="101" s="287" customFormat="true" ht="12.75" hidden="false" customHeight="false" outlineLevel="0" collapsed="false">
      <c r="A101" s="297" t="s">
        <v>169</v>
      </c>
      <c r="B101" s="298" t="s">
        <v>210</v>
      </c>
      <c r="C101" s="308" t="s">
        <v>263</v>
      </c>
      <c r="D101" s="309" t="s">
        <v>254</v>
      </c>
      <c r="E101" s="310" t="s">
        <v>16</v>
      </c>
      <c r="F101" s="316" t="n">
        <v>17.62</v>
      </c>
      <c r="G101" s="312" t="n">
        <v>9.24</v>
      </c>
      <c r="H101" s="313" t="n">
        <f aca="false">+F101*G101</f>
        <v>162.81</v>
      </c>
      <c r="I101" s="305"/>
    </row>
    <row r="102" s="287" customFormat="true" ht="63.75" hidden="false" customHeight="false" outlineLevel="0" collapsed="false">
      <c r="A102" s="297" t="s">
        <v>169</v>
      </c>
      <c r="B102" s="298" t="n">
        <v>96139</v>
      </c>
      <c r="C102" s="308" t="s">
        <v>264</v>
      </c>
      <c r="D102" s="309" t="s">
        <v>229</v>
      </c>
      <c r="E102" s="310" t="s">
        <v>225</v>
      </c>
      <c r="F102" s="316" t="n">
        <v>1.52</v>
      </c>
      <c r="G102" s="312" t="n">
        <v>83.93</v>
      </c>
      <c r="H102" s="313" t="n">
        <f aca="false">+F102*G102</f>
        <v>127.57</v>
      </c>
      <c r="I102" s="305"/>
    </row>
    <row r="103" s="287" customFormat="true" ht="12.75" hidden="false" customHeight="false" outlineLevel="0" collapsed="false">
      <c r="A103" s="297"/>
      <c r="B103" s="298"/>
      <c r="C103" s="299" t="s">
        <v>265</v>
      </c>
      <c r="D103" s="300" t="s">
        <v>266</v>
      </c>
      <c r="E103" s="301"/>
      <c r="F103" s="330"/>
      <c r="G103" s="303"/>
      <c r="H103" s="304"/>
      <c r="I103" s="305"/>
    </row>
    <row r="104" s="287" customFormat="true" ht="12.75" hidden="false" customHeight="false" outlineLevel="0" collapsed="false">
      <c r="A104" s="297" t="s">
        <v>124</v>
      </c>
      <c r="B104" s="298" t="s">
        <v>267</v>
      </c>
      <c r="C104" s="308" t="s">
        <v>268</v>
      </c>
      <c r="D104" s="309" t="s">
        <v>269</v>
      </c>
      <c r="E104" s="310" t="s">
        <v>16</v>
      </c>
      <c r="F104" s="316" t="n">
        <v>41.58</v>
      </c>
      <c r="G104" s="312" t="n">
        <v>26.69</v>
      </c>
      <c r="H104" s="313" t="n">
        <f aca="false">+F104*G104</f>
        <v>1109.77</v>
      </c>
      <c r="I104" s="305"/>
    </row>
    <row r="105" s="287" customFormat="true" ht="25.5" hidden="false" customHeight="false" outlineLevel="0" collapsed="false">
      <c r="A105" s="297" t="s">
        <v>131</v>
      </c>
      <c r="B105" s="298" t="s">
        <v>205</v>
      </c>
      <c r="C105" s="308" t="s">
        <v>270</v>
      </c>
      <c r="D105" s="309" t="s">
        <v>207</v>
      </c>
      <c r="E105" s="310" t="s">
        <v>13</v>
      </c>
      <c r="F105" s="316" t="n">
        <v>10</v>
      </c>
      <c r="G105" s="312" t="n">
        <v>25.5</v>
      </c>
      <c r="H105" s="313" t="n">
        <f aca="false">+F105*G105</f>
        <v>255</v>
      </c>
      <c r="I105" s="305"/>
    </row>
    <row r="106" s="287" customFormat="true" ht="25.5" hidden="false" customHeight="false" outlineLevel="0" collapsed="false">
      <c r="A106" s="297" t="s">
        <v>131</v>
      </c>
      <c r="B106" s="298" t="s">
        <v>205</v>
      </c>
      <c r="C106" s="308" t="s">
        <v>271</v>
      </c>
      <c r="D106" s="309" t="s">
        <v>209</v>
      </c>
      <c r="E106" s="310" t="s">
        <v>13</v>
      </c>
      <c r="F106" s="316" t="n">
        <v>2</v>
      </c>
      <c r="G106" s="312" t="n">
        <v>25.5</v>
      </c>
      <c r="H106" s="313" t="n">
        <f aca="false">+F106*G106</f>
        <v>51</v>
      </c>
      <c r="I106" s="305"/>
    </row>
    <row r="107" s="287" customFormat="true" ht="12.75" hidden="false" customHeight="false" outlineLevel="0" collapsed="false">
      <c r="A107" s="297" t="s">
        <v>169</v>
      </c>
      <c r="B107" s="298" t="n">
        <v>73616</v>
      </c>
      <c r="C107" s="308" t="s">
        <v>272</v>
      </c>
      <c r="D107" s="309" t="s">
        <v>273</v>
      </c>
      <c r="E107" s="310" t="s">
        <v>225</v>
      </c>
      <c r="F107" s="316" t="n">
        <v>0.39</v>
      </c>
      <c r="G107" s="312" t="n">
        <v>271.1</v>
      </c>
      <c r="H107" s="313" t="n">
        <f aca="false">+F107*G107</f>
        <v>105.73</v>
      </c>
      <c r="I107" s="305"/>
    </row>
    <row r="108" s="287" customFormat="true" ht="12.75" hidden="false" customHeight="false" outlineLevel="0" collapsed="false">
      <c r="A108" s="297" t="s">
        <v>274</v>
      </c>
      <c r="B108" s="298" t="n">
        <v>22716</v>
      </c>
      <c r="C108" s="308" t="s">
        <v>275</v>
      </c>
      <c r="D108" s="309" t="s">
        <v>276</v>
      </c>
      <c r="E108" s="310" t="s">
        <v>13</v>
      </c>
      <c r="F108" s="316" t="n">
        <v>4</v>
      </c>
      <c r="G108" s="312" t="n">
        <v>14.39</v>
      </c>
      <c r="H108" s="313" t="n">
        <f aca="false">+F108*G108</f>
        <v>57.56</v>
      </c>
      <c r="I108" s="305"/>
    </row>
    <row r="109" s="287" customFormat="true" ht="25.5" hidden="false" customHeight="false" outlineLevel="0" collapsed="false">
      <c r="A109" s="297" t="s">
        <v>131</v>
      </c>
      <c r="B109" s="298" t="s">
        <v>218</v>
      </c>
      <c r="C109" s="308" t="s">
        <v>277</v>
      </c>
      <c r="D109" s="309" t="s">
        <v>220</v>
      </c>
      <c r="E109" s="310" t="s">
        <v>16</v>
      </c>
      <c r="F109" s="316" t="n">
        <v>43.05</v>
      </c>
      <c r="G109" s="312" t="n">
        <v>8.33</v>
      </c>
      <c r="H109" s="313" t="n">
        <f aca="false">+F109*G109</f>
        <v>358.61</v>
      </c>
      <c r="I109" s="305"/>
    </row>
    <row r="110" s="287" customFormat="true" ht="12.75" hidden="false" customHeight="false" outlineLevel="0" collapsed="false">
      <c r="A110" s="297" t="s">
        <v>169</v>
      </c>
      <c r="B110" s="298" t="n">
        <v>72226</v>
      </c>
      <c r="C110" s="308" t="s">
        <v>278</v>
      </c>
      <c r="D110" s="309" t="s">
        <v>222</v>
      </c>
      <c r="E110" s="310" t="s">
        <v>16</v>
      </c>
      <c r="F110" s="316" t="n">
        <v>43.05</v>
      </c>
      <c r="G110" s="312" t="n">
        <v>12.29</v>
      </c>
      <c r="H110" s="313" t="n">
        <f aca="false">+F110*G110</f>
        <v>529.08</v>
      </c>
      <c r="I110" s="305"/>
    </row>
    <row r="111" s="287" customFormat="true" ht="63.75" hidden="false" customHeight="false" outlineLevel="0" collapsed="false">
      <c r="A111" s="297" t="s">
        <v>169</v>
      </c>
      <c r="B111" s="298" t="n">
        <v>96139</v>
      </c>
      <c r="C111" s="308" t="s">
        <v>279</v>
      </c>
      <c r="D111" s="309" t="s">
        <v>229</v>
      </c>
      <c r="E111" s="310" t="s">
        <v>225</v>
      </c>
      <c r="F111" s="316" t="n">
        <v>8.81</v>
      </c>
      <c r="G111" s="312" t="n">
        <v>83.93</v>
      </c>
      <c r="H111" s="313" t="n">
        <f aca="false">+F111*G111</f>
        <v>739.42</v>
      </c>
      <c r="I111" s="305"/>
    </row>
    <row r="112" s="287" customFormat="true" ht="12.75" hidden="false" customHeight="false" outlineLevel="0" collapsed="false">
      <c r="A112" s="297"/>
      <c r="B112" s="298"/>
      <c r="C112" s="299" t="s">
        <v>280</v>
      </c>
      <c r="D112" s="300" t="s">
        <v>281</v>
      </c>
      <c r="E112" s="301"/>
      <c r="F112" s="330"/>
      <c r="G112" s="303"/>
      <c r="H112" s="304"/>
      <c r="I112" s="305"/>
    </row>
    <row r="113" s="287" customFormat="true" ht="12.75" hidden="false" customHeight="false" outlineLevel="0" collapsed="false">
      <c r="A113" s="297" t="s">
        <v>169</v>
      </c>
      <c r="B113" s="298" t="n">
        <v>72214</v>
      </c>
      <c r="C113" s="308" t="s">
        <v>282</v>
      </c>
      <c r="D113" s="309" t="s">
        <v>233</v>
      </c>
      <c r="E113" s="310" t="s">
        <v>225</v>
      </c>
      <c r="F113" s="316" t="n">
        <v>9.71</v>
      </c>
      <c r="G113" s="312" t="n">
        <v>74.13</v>
      </c>
      <c r="H113" s="313" t="n">
        <f aca="false">+F113*G113</f>
        <v>719.8</v>
      </c>
      <c r="I113" s="305"/>
    </row>
    <row r="114" s="287" customFormat="true" ht="25.5" hidden="false" customHeight="false" outlineLevel="0" collapsed="false">
      <c r="A114" s="297" t="s">
        <v>131</v>
      </c>
      <c r="B114" s="298" t="s">
        <v>205</v>
      </c>
      <c r="C114" s="308" t="s">
        <v>283</v>
      </c>
      <c r="D114" s="309" t="s">
        <v>207</v>
      </c>
      <c r="E114" s="310" t="s">
        <v>13</v>
      </c>
      <c r="F114" s="316" t="n">
        <v>2</v>
      </c>
      <c r="G114" s="312" t="n">
        <v>25.5</v>
      </c>
      <c r="H114" s="313" t="n">
        <f aca="false">+F114*G114</f>
        <v>51</v>
      </c>
      <c r="I114" s="305"/>
    </row>
    <row r="115" s="287" customFormat="true" ht="25.5" hidden="false" customHeight="false" outlineLevel="0" collapsed="false">
      <c r="A115" s="297" t="s">
        <v>131</v>
      </c>
      <c r="B115" s="298" t="s">
        <v>205</v>
      </c>
      <c r="C115" s="308" t="s">
        <v>284</v>
      </c>
      <c r="D115" s="309" t="s">
        <v>209</v>
      </c>
      <c r="E115" s="310" t="s">
        <v>13</v>
      </c>
      <c r="F115" s="316" t="n">
        <v>2</v>
      </c>
      <c r="G115" s="312" t="n">
        <v>25.5</v>
      </c>
      <c r="H115" s="313" t="n">
        <f aca="false">+F115*G115</f>
        <v>51</v>
      </c>
      <c r="I115" s="305"/>
    </row>
    <row r="116" s="287" customFormat="true" ht="25.5" hidden="false" customHeight="false" outlineLevel="0" collapsed="false">
      <c r="A116" s="297" t="s">
        <v>131</v>
      </c>
      <c r="B116" s="298" t="s">
        <v>218</v>
      </c>
      <c r="C116" s="308" t="s">
        <v>285</v>
      </c>
      <c r="D116" s="309" t="s">
        <v>220</v>
      </c>
      <c r="E116" s="310" t="s">
        <v>16</v>
      </c>
      <c r="F116" s="316" t="n">
        <v>27.18</v>
      </c>
      <c r="G116" s="312" t="n">
        <v>8.33</v>
      </c>
      <c r="H116" s="313" t="n">
        <f aca="false">+F116*G116</f>
        <v>226.41</v>
      </c>
      <c r="I116" s="305"/>
    </row>
    <row r="117" s="287" customFormat="true" ht="12.75" hidden="false" customHeight="false" outlineLevel="0" collapsed="false">
      <c r="A117" s="297" t="s">
        <v>169</v>
      </c>
      <c r="B117" s="298" t="n">
        <v>72226</v>
      </c>
      <c r="C117" s="308" t="s">
        <v>286</v>
      </c>
      <c r="D117" s="309" t="s">
        <v>222</v>
      </c>
      <c r="E117" s="310" t="s">
        <v>16</v>
      </c>
      <c r="F117" s="316" t="n">
        <v>27.18</v>
      </c>
      <c r="G117" s="312" t="n">
        <v>12.29</v>
      </c>
      <c r="H117" s="313" t="n">
        <f aca="false">+F117*G117</f>
        <v>334.04</v>
      </c>
      <c r="I117" s="305"/>
    </row>
    <row r="118" s="287" customFormat="true" ht="63.75" hidden="false" customHeight="false" outlineLevel="0" collapsed="false">
      <c r="A118" s="297" t="s">
        <v>169</v>
      </c>
      <c r="B118" s="298" t="n">
        <v>96139</v>
      </c>
      <c r="C118" s="308" t="s">
        <v>287</v>
      </c>
      <c r="D118" s="309" t="s">
        <v>229</v>
      </c>
      <c r="E118" s="310" t="s">
        <v>225</v>
      </c>
      <c r="F118" s="316" t="n">
        <v>16.16</v>
      </c>
      <c r="G118" s="312" t="n">
        <v>83.93</v>
      </c>
      <c r="H118" s="313" t="n">
        <f aca="false">+F118*G118</f>
        <v>1356.31</v>
      </c>
      <c r="I118" s="305"/>
    </row>
    <row r="119" s="287" customFormat="true" ht="13.5" hidden="false" customHeight="false" outlineLevel="0" collapsed="false">
      <c r="A119" s="318"/>
      <c r="B119" s="319"/>
      <c r="C119" s="320"/>
      <c r="D119" s="321" t="s">
        <v>22</v>
      </c>
      <c r="E119" s="322"/>
      <c r="F119" s="323"/>
      <c r="G119" s="324"/>
      <c r="H119" s="325"/>
      <c r="I119" s="326" t="n">
        <f aca="false">SUM(H65:H118)</f>
        <v>11434.66</v>
      </c>
    </row>
    <row r="120" s="287" customFormat="true" ht="13.5" hidden="false" customHeight="true" outlineLevel="0" collapsed="false">
      <c r="A120" s="282"/>
      <c r="B120" s="282"/>
      <c r="C120" s="283"/>
      <c r="D120" s="283"/>
      <c r="E120" s="283"/>
      <c r="F120" s="284"/>
      <c r="G120" s="285"/>
      <c r="H120" s="283"/>
      <c r="I120" s="283"/>
      <c r="J120" s="286"/>
    </row>
    <row r="121" s="287" customFormat="true" ht="12.75" hidden="false" customHeight="false" outlineLevel="0" collapsed="false">
      <c r="A121" s="288"/>
      <c r="B121" s="289"/>
      <c r="C121" s="290" t="s">
        <v>288</v>
      </c>
      <c r="D121" s="291" t="s">
        <v>289</v>
      </c>
      <c r="E121" s="292"/>
      <c r="F121" s="293"/>
      <c r="G121" s="294"/>
      <c r="H121" s="295"/>
      <c r="I121" s="296"/>
    </row>
    <row r="122" s="287" customFormat="true" ht="12.75" hidden="false" customHeight="false" outlineLevel="0" collapsed="false">
      <c r="A122" s="297"/>
      <c r="B122" s="298"/>
      <c r="C122" s="299" t="s">
        <v>290</v>
      </c>
      <c r="D122" s="339" t="s">
        <v>123</v>
      </c>
      <c r="E122" s="301"/>
      <c r="F122" s="302"/>
      <c r="G122" s="303"/>
      <c r="H122" s="304"/>
      <c r="I122" s="305"/>
    </row>
    <row r="123" s="287" customFormat="true" ht="12.75" hidden="false" customHeight="false" outlineLevel="0" collapsed="false">
      <c r="A123" s="297"/>
      <c r="B123" s="298"/>
      <c r="C123" s="299" t="s">
        <v>291</v>
      </c>
      <c r="D123" s="339" t="s">
        <v>292</v>
      </c>
      <c r="E123" s="301"/>
      <c r="F123" s="302"/>
      <c r="G123" s="303"/>
      <c r="H123" s="304"/>
      <c r="I123" s="305"/>
    </row>
    <row r="124" s="287" customFormat="true" ht="12.75" hidden="false" customHeight="false" outlineLevel="0" collapsed="false">
      <c r="A124" s="297" t="s">
        <v>169</v>
      </c>
      <c r="B124" s="298" t="n">
        <v>93186</v>
      </c>
      <c r="C124" s="308" t="s">
        <v>293</v>
      </c>
      <c r="D124" s="309" t="s">
        <v>294</v>
      </c>
      <c r="E124" s="340" t="s">
        <v>295</v>
      </c>
      <c r="F124" s="311" t="n">
        <v>1.5</v>
      </c>
      <c r="G124" s="312" t="n">
        <v>42.23</v>
      </c>
      <c r="H124" s="313" t="n">
        <f aca="false">+F124*G124</f>
        <v>63.35</v>
      </c>
      <c r="I124" s="305"/>
    </row>
    <row r="125" s="287" customFormat="true" ht="12.75" hidden="false" customHeight="false" outlineLevel="0" collapsed="false">
      <c r="A125" s="297" t="s">
        <v>169</v>
      </c>
      <c r="B125" s="298" t="n">
        <v>93188</v>
      </c>
      <c r="C125" s="308" t="s">
        <v>296</v>
      </c>
      <c r="D125" s="309" t="s">
        <v>297</v>
      </c>
      <c r="E125" s="340" t="s">
        <v>295</v>
      </c>
      <c r="F125" s="311" t="n">
        <v>1.1</v>
      </c>
      <c r="G125" s="312" t="n">
        <v>43.98</v>
      </c>
      <c r="H125" s="313" t="n">
        <f aca="false">+F125*G125</f>
        <v>48.38</v>
      </c>
      <c r="I125" s="305"/>
    </row>
    <row r="126" s="287" customFormat="true" ht="12.75" hidden="false" customHeight="false" outlineLevel="0" collapsed="false">
      <c r="A126" s="297"/>
      <c r="B126" s="298"/>
      <c r="C126" s="299" t="s">
        <v>298</v>
      </c>
      <c r="D126" s="339" t="s">
        <v>299</v>
      </c>
      <c r="E126" s="301"/>
      <c r="F126" s="302"/>
      <c r="G126" s="303"/>
      <c r="H126" s="304"/>
      <c r="I126" s="305"/>
    </row>
    <row r="127" s="287" customFormat="true" ht="25.5" hidden="false" customHeight="false" outlineLevel="0" collapsed="false">
      <c r="A127" s="297" t="s">
        <v>274</v>
      </c>
      <c r="B127" s="298" t="n">
        <v>30308</v>
      </c>
      <c r="C127" s="308" t="s">
        <v>300</v>
      </c>
      <c r="D127" s="309" t="s">
        <v>301</v>
      </c>
      <c r="E127" s="340" t="s">
        <v>16</v>
      </c>
      <c r="F127" s="311" t="n">
        <v>5.66</v>
      </c>
      <c r="G127" s="312" t="n">
        <v>81.89</v>
      </c>
      <c r="H127" s="313" t="n">
        <f aca="false">+F127*G127</f>
        <v>463.5</v>
      </c>
      <c r="I127" s="305"/>
    </row>
    <row r="128" s="287" customFormat="true" ht="12.75" hidden="false" customHeight="false" outlineLevel="0" collapsed="false">
      <c r="A128" s="297" t="s">
        <v>169</v>
      </c>
      <c r="B128" s="298" t="n">
        <v>92761</v>
      </c>
      <c r="C128" s="308" t="s">
        <v>302</v>
      </c>
      <c r="D128" s="309" t="s">
        <v>303</v>
      </c>
      <c r="E128" s="310" t="s">
        <v>304</v>
      </c>
      <c r="F128" s="311" t="n">
        <v>16.72</v>
      </c>
      <c r="G128" s="312" t="n">
        <v>10.7</v>
      </c>
      <c r="H128" s="313" t="n">
        <f aca="false">+F128*G128</f>
        <v>178.9</v>
      </c>
      <c r="I128" s="305"/>
      <c r="J128" s="286"/>
    </row>
    <row r="129" s="287" customFormat="true" ht="12.75" hidden="false" customHeight="false" outlineLevel="0" collapsed="false">
      <c r="A129" s="297" t="s">
        <v>169</v>
      </c>
      <c r="B129" s="298" t="n">
        <v>92761</v>
      </c>
      <c r="C129" s="308" t="s">
        <v>305</v>
      </c>
      <c r="D129" s="309" t="s">
        <v>306</v>
      </c>
      <c r="E129" s="310" t="s">
        <v>304</v>
      </c>
      <c r="F129" s="311" t="n">
        <v>51.52</v>
      </c>
      <c r="G129" s="312" t="n">
        <v>10.7</v>
      </c>
      <c r="H129" s="313" t="n">
        <f aca="false">+F129*G129</f>
        <v>551.26</v>
      </c>
      <c r="I129" s="305"/>
      <c r="J129" s="286"/>
    </row>
    <row r="130" s="287" customFormat="true" ht="12.75" hidden="false" customHeight="false" outlineLevel="0" collapsed="false">
      <c r="A130" s="297" t="s">
        <v>169</v>
      </c>
      <c r="B130" s="298" t="n">
        <v>94971</v>
      </c>
      <c r="C130" s="308" t="s">
        <v>307</v>
      </c>
      <c r="D130" s="309" t="s">
        <v>308</v>
      </c>
      <c r="E130" s="310" t="s">
        <v>225</v>
      </c>
      <c r="F130" s="311" t="n">
        <v>0.89</v>
      </c>
      <c r="G130" s="312" t="n">
        <v>317.06</v>
      </c>
      <c r="H130" s="313" t="n">
        <f aca="false">+F130*G130</f>
        <v>282.18</v>
      </c>
      <c r="I130" s="305"/>
      <c r="J130" s="286"/>
    </row>
    <row r="131" s="287" customFormat="true" ht="25.5" hidden="false" customHeight="false" outlineLevel="0" collapsed="false">
      <c r="A131" s="297" t="s">
        <v>169</v>
      </c>
      <c r="B131" s="298" t="n">
        <v>90439</v>
      </c>
      <c r="C131" s="308" t="s">
        <v>309</v>
      </c>
      <c r="D131" s="309" t="s">
        <v>310</v>
      </c>
      <c r="E131" s="310" t="s">
        <v>13</v>
      </c>
      <c r="F131" s="311" t="n">
        <v>28</v>
      </c>
      <c r="G131" s="312" t="n">
        <v>50.25</v>
      </c>
      <c r="H131" s="313" t="n">
        <f aca="false">+F131*G131</f>
        <v>1407</v>
      </c>
      <c r="I131" s="305"/>
      <c r="J131" s="286"/>
    </row>
    <row r="132" s="287" customFormat="true" ht="12.75" hidden="false" customHeight="false" outlineLevel="0" collapsed="false">
      <c r="A132" s="297" t="s">
        <v>124</v>
      </c>
      <c r="B132" s="298" t="s">
        <v>311</v>
      </c>
      <c r="C132" s="308" t="s">
        <v>312</v>
      </c>
      <c r="D132" s="309" t="s">
        <v>313</v>
      </c>
      <c r="E132" s="310" t="s">
        <v>304</v>
      </c>
      <c r="F132" s="311" t="n">
        <v>2</v>
      </c>
      <c r="G132" s="312" t="n">
        <v>50.48</v>
      </c>
      <c r="H132" s="313" t="n">
        <f aca="false">+F132*G132</f>
        <v>100.96</v>
      </c>
      <c r="I132" s="305"/>
      <c r="J132" s="286"/>
    </row>
    <row r="133" s="287" customFormat="true" ht="12.75" hidden="false" customHeight="false" outlineLevel="0" collapsed="false">
      <c r="A133" s="297"/>
      <c r="B133" s="298"/>
      <c r="C133" s="299" t="s">
        <v>314</v>
      </c>
      <c r="D133" s="339" t="s">
        <v>149</v>
      </c>
      <c r="E133" s="301"/>
      <c r="F133" s="302"/>
      <c r="G133" s="303"/>
      <c r="H133" s="304"/>
      <c r="I133" s="305"/>
    </row>
    <row r="134" s="287" customFormat="true" ht="12.75" hidden="false" customHeight="false" outlineLevel="0" collapsed="false">
      <c r="A134" s="297"/>
      <c r="B134" s="298"/>
      <c r="C134" s="299" t="s">
        <v>315</v>
      </c>
      <c r="D134" s="339" t="s">
        <v>292</v>
      </c>
      <c r="E134" s="301"/>
      <c r="F134" s="302"/>
      <c r="G134" s="303"/>
      <c r="H134" s="304"/>
      <c r="I134" s="305"/>
    </row>
    <row r="135" s="287" customFormat="true" ht="12.75" hidden="false" customHeight="false" outlineLevel="0" collapsed="false">
      <c r="A135" s="297" t="s">
        <v>169</v>
      </c>
      <c r="B135" s="298" t="n">
        <v>93186</v>
      </c>
      <c r="C135" s="308" t="s">
        <v>316</v>
      </c>
      <c r="D135" s="309" t="s">
        <v>317</v>
      </c>
      <c r="E135" s="340" t="s">
        <v>295</v>
      </c>
      <c r="F135" s="311" t="n">
        <v>25.9</v>
      </c>
      <c r="G135" s="312" t="n">
        <v>42.23</v>
      </c>
      <c r="H135" s="313" t="n">
        <f aca="false">+F135*G135</f>
        <v>1093.76</v>
      </c>
      <c r="I135" s="305"/>
    </row>
    <row r="136" s="287" customFormat="true" ht="12.75" hidden="false" customHeight="false" outlineLevel="0" collapsed="false">
      <c r="A136" s="297" t="s">
        <v>169</v>
      </c>
      <c r="B136" s="298" t="n">
        <v>93188</v>
      </c>
      <c r="C136" s="308" t="s">
        <v>318</v>
      </c>
      <c r="D136" s="309" t="s">
        <v>319</v>
      </c>
      <c r="E136" s="340" t="s">
        <v>295</v>
      </c>
      <c r="F136" s="311" t="n">
        <v>9.15</v>
      </c>
      <c r="G136" s="312" t="n">
        <v>43.98</v>
      </c>
      <c r="H136" s="313" t="n">
        <f aca="false">+F136*G136</f>
        <v>402.42</v>
      </c>
      <c r="I136" s="305"/>
    </row>
    <row r="137" s="287" customFormat="true" ht="12.75" hidden="false" customHeight="false" outlineLevel="0" collapsed="false">
      <c r="A137" s="297"/>
      <c r="B137" s="298"/>
      <c r="C137" s="299" t="s">
        <v>320</v>
      </c>
      <c r="D137" s="339" t="s">
        <v>321</v>
      </c>
      <c r="E137" s="301"/>
      <c r="F137" s="302"/>
      <c r="G137" s="303"/>
      <c r="H137" s="304"/>
      <c r="I137" s="305"/>
    </row>
    <row r="138" s="287" customFormat="true" ht="12.75" hidden="false" customHeight="false" outlineLevel="0" collapsed="false">
      <c r="A138" s="297" t="s">
        <v>169</v>
      </c>
      <c r="B138" s="298" t="n">
        <v>93358</v>
      </c>
      <c r="C138" s="308" t="s">
        <v>322</v>
      </c>
      <c r="D138" s="309" t="s">
        <v>323</v>
      </c>
      <c r="E138" s="340" t="s">
        <v>225</v>
      </c>
      <c r="F138" s="341" t="n">
        <v>6.98</v>
      </c>
      <c r="G138" s="312" t="n">
        <v>73.29</v>
      </c>
      <c r="H138" s="313" t="n">
        <f aca="false">+F138*G138</f>
        <v>511.56</v>
      </c>
      <c r="I138" s="305"/>
    </row>
    <row r="139" s="287" customFormat="true" ht="12.75" hidden="false" customHeight="false" outlineLevel="0" collapsed="false">
      <c r="A139" s="297" t="s">
        <v>274</v>
      </c>
      <c r="B139" s="298" t="n">
        <v>30308</v>
      </c>
      <c r="C139" s="308" t="s">
        <v>324</v>
      </c>
      <c r="D139" s="309" t="s">
        <v>325</v>
      </c>
      <c r="E139" s="310" t="s">
        <v>16</v>
      </c>
      <c r="F139" s="311" t="n">
        <v>37.24</v>
      </c>
      <c r="G139" s="312" t="n">
        <v>81.89</v>
      </c>
      <c r="H139" s="313" t="n">
        <f aca="false">+F139*G139</f>
        <v>3049.58</v>
      </c>
      <c r="I139" s="305"/>
      <c r="J139" s="286"/>
    </row>
    <row r="140" s="287" customFormat="true" ht="12.75" hidden="false" customHeight="false" outlineLevel="0" collapsed="false">
      <c r="A140" s="297" t="s">
        <v>169</v>
      </c>
      <c r="B140" s="298" t="n">
        <v>92761</v>
      </c>
      <c r="C140" s="308" t="s">
        <v>326</v>
      </c>
      <c r="D140" s="309" t="s">
        <v>327</v>
      </c>
      <c r="E140" s="310" t="s">
        <v>304</v>
      </c>
      <c r="F140" s="311" t="n">
        <v>14</v>
      </c>
      <c r="G140" s="312" t="n">
        <v>10.7</v>
      </c>
      <c r="H140" s="313" t="n">
        <f aca="false">+F140*G140</f>
        <v>149.8</v>
      </c>
      <c r="I140" s="305"/>
      <c r="J140" s="286"/>
    </row>
    <row r="141" s="287" customFormat="true" ht="12.75" hidden="false" customHeight="false" outlineLevel="0" collapsed="false">
      <c r="A141" s="297" t="s">
        <v>169</v>
      </c>
      <c r="B141" s="298" t="n">
        <v>92761</v>
      </c>
      <c r="C141" s="308" t="s">
        <v>328</v>
      </c>
      <c r="D141" s="309" t="s">
        <v>303</v>
      </c>
      <c r="E141" s="310" t="s">
        <v>304</v>
      </c>
      <c r="F141" s="311" t="n">
        <v>77</v>
      </c>
      <c r="G141" s="312" t="n">
        <v>10.7</v>
      </c>
      <c r="H141" s="313" t="n">
        <f aca="false">+F141*G141</f>
        <v>823.9</v>
      </c>
      <c r="I141" s="305"/>
      <c r="J141" s="286"/>
    </row>
    <row r="142" s="287" customFormat="true" ht="12.75" hidden="false" customHeight="false" outlineLevel="0" collapsed="false">
      <c r="A142" s="297" t="s">
        <v>169</v>
      </c>
      <c r="B142" s="298" t="n">
        <v>92761</v>
      </c>
      <c r="C142" s="308" t="s">
        <v>329</v>
      </c>
      <c r="D142" s="309" t="s">
        <v>306</v>
      </c>
      <c r="E142" s="310" t="s">
        <v>304</v>
      </c>
      <c r="F142" s="311" t="n">
        <v>52</v>
      </c>
      <c r="G142" s="312" t="n">
        <v>10.7</v>
      </c>
      <c r="H142" s="313" t="n">
        <f aca="false">+F142*G142</f>
        <v>556.4</v>
      </c>
      <c r="I142" s="305"/>
      <c r="J142" s="286"/>
    </row>
    <row r="143" s="287" customFormat="true" ht="12.75" hidden="false" customHeight="false" outlineLevel="0" collapsed="false">
      <c r="A143" s="297" t="s">
        <v>169</v>
      </c>
      <c r="B143" s="298" t="n">
        <v>92761</v>
      </c>
      <c r="C143" s="308" t="s">
        <v>330</v>
      </c>
      <c r="D143" s="309" t="s">
        <v>331</v>
      </c>
      <c r="E143" s="310" t="s">
        <v>304</v>
      </c>
      <c r="F143" s="311" t="n">
        <v>97</v>
      </c>
      <c r="G143" s="312" t="n">
        <v>10.7</v>
      </c>
      <c r="H143" s="313" t="n">
        <f aca="false">+F143*G143</f>
        <v>1037.9</v>
      </c>
      <c r="I143" s="305"/>
      <c r="J143" s="286"/>
    </row>
    <row r="144" s="287" customFormat="true" ht="12.75" hidden="false" customHeight="false" outlineLevel="0" collapsed="false">
      <c r="A144" s="297" t="s">
        <v>169</v>
      </c>
      <c r="B144" s="298" t="n">
        <v>92761</v>
      </c>
      <c r="C144" s="308" t="s">
        <v>332</v>
      </c>
      <c r="D144" s="309" t="s">
        <v>333</v>
      </c>
      <c r="E144" s="310" t="s">
        <v>304</v>
      </c>
      <c r="F144" s="311" t="n">
        <v>60</v>
      </c>
      <c r="G144" s="312" t="n">
        <v>10.7</v>
      </c>
      <c r="H144" s="313" t="n">
        <f aca="false">+F144*G144</f>
        <v>642</v>
      </c>
      <c r="I144" s="305"/>
      <c r="J144" s="286"/>
    </row>
    <row r="145" s="287" customFormat="true" ht="12.75" hidden="false" customHeight="false" outlineLevel="0" collapsed="false">
      <c r="A145" s="297" t="s">
        <v>169</v>
      </c>
      <c r="B145" s="298" t="n">
        <v>94971</v>
      </c>
      <c r="C145" s="308" t="s">
        <v>334</v>
      </c>
      <c r="D145" s="309" t="s">
        <v>308</v>
      </c>
      <c r="E145" s="310" t="s">
        <v>225</v>
      </c>
      <c r="F145" s="311" t="n">
        <v>4.57</v>
      </c>
      <c r="G145" s="312" t="n">
        <v>317.06</v>
      </c>
      <c r="H145" s="313" t="n">
        <f aca="false">+F145*G145</f>
        <v>1448.96</v>
      </c>
      <c r="I145" s="305"/>
      <c r="J145" s="286"/>
    </row>
    <row r="146" s="287" customFormat="true" ht="12.75" hidden="false" customHeight="false" outlineLevel="0" collapsed="false">
      <c r="A146" s="297" t="s">
        <v>169</v>
      </c>
      <c r="B146" s="298" t="s">
        <v>335</v>
      </c>
      <c r="C146" s="308" t="s">
        <v>336</v>
      </c>
      <c r="D146" s="309" t="s">
        <v>337</v>
      </c>
      <c r="E146" s="310" t="s">
        <v>16</v>
      </c>
      <c r="F146" s="311" t="n">
        <v>14</v>
      </c>
      <c r="G146" s="312" t="n">
        <v>74.66</v>
      </c>
      <c r="H146" s="313" t="n">
        <f aca="false">+F146*G146</f>
        <v>1045.24</v>
      </c>
      <c r="I146" s="305"/>
      <c r="J146" s="286"/>
    </row>
    <row r="147" s="287" customFormat="true" ht="25.5" hidden="false" customHeight="false" outlineLevel="0" collapsed="false">
      <c r="A147" s="297" t="s">
        <v>124</v>
      </c>
      <c r="B147" s="298" t="s">
        <v>338</v>
      </c>
      <c r="C147" s="308" t="s">
        <v>339</v>
      </c>
      <c r="D147" s="309" t="s">
        <v>340</v>
      </c>
      <c r="E147" s="310" t="s">
        <v>16</v>
      </c>
      <c r="F147" s="311" t="n">
        <v>15</v>
      </c>
      <c r="G147" s="312" t="n">
        <v>17.45</v>
      </c>
      <c r="H147" s="313" t="n">
        <f aca="false">+F147*G147</f>
        <v>261.75</v>
      </c>
      <c r="I147" s="305"/>
      <c r="J147" s="286"/>
    </row>
    <row r="148" s="287" customFormat="true" ht="12.75" hidden="false" customHeight="false" outlineLevel="0" collapsed="false">
      <c r="A148" s="297" t="s">
        <v>169</v>
      </c>
      <c r="B148" s="298" t="n">
        <v>79471</v>
      </c>
      <c r="C148" s="308" t="s">
        <v>341</v>
      </c>
      <c r="D148" s="309" t="s">
        <v>342</v>
      </c>
      <c r="E148" s="310" t="s">
        <v>304</v>
      </c>
      <c r="F148" s="311" t="n">
        <v>6</v>
      </c>
      <c r="G148" s="312" t="n">
        <v>60.74</v>
      </c>
      <c r="H148" s="313" t="n">
        <f aca="false">+F148*G148</f>
        <v>364.44</v>
      </c>
      <c r="I148" s="305"/>
      <c r="J148" s="286"/>
    </row>
    <row r="149" s="287" customFormat="true" ht="12.75" hidden="false" customHeight="false" outlineLevel="0" collapsed="false">
      <c r="A149" s="297" t="s">
        <v>169</v>
      </c>
      <c r="B149" s="298" t="s">
        <v>343</v>
      </c>
      <c r="C149" s="308" t="s">
        <v>344</v>
      </c>
      <c r="D149" s="309" t="s">
        <v>345</v>
      </c>
      <c r="E149" s="310" t="s">
        <v>225</v>
      </c>
      <c r="F149" s="311" t="n">
        <v>2.41</v>
      </c>
      <c r="G149" s="312" t="n">
        <v>55.6</v>
      </c>
      <c r="H149" s="313" t="n">
        <f aca="false">+F149*G149</f>
        <v>134</v>
      </c>
      <c r="I149" s="305"/>
      <c r="J149" s="286"/>
    </row>
    <row r="150" s="287" customFormat="true" ht="63.75" hidden="false" customHeight="false" outlineLevel="0" collapsed="false">
      <c r="A150" s="297" t="s">
        <v>169</v>
      </c>
      <c r="B150" s="298" t="n">
        <v>96139</v>
      </c>
      <c r="C150" s="308" t="s">
        <v>346</v>
      </c>
      <c r="D150" s="309" t="s">
        <v>229</v>
      </c>
      <c r="E150" s="310" t="s">
        <v>225</v>
      </c>
      <c r="F150" s="311" t="n">
        <v>6.4</v>
      </c>
      <c r="G150" s="312" t="n">
        <v>83.93</v>
      </c>
      <c r="H150" s="313" t="n">
        <f aca="false">+F150*G150</f>
        <v>537.15</v>
      </c>
      <c r="I150" s="305"/>
      <c r="J150" s="286"/>
    </row>
    <row r="151" s="287" customFormat="true" ht="12.75" hidden="false" customHeight="false" outlineLevel="0" collapsed="false">
      <c r="A151" s="297" t="s">
        <v>169</v>
      </c>
      <c r="B151" s="298" t="n">
        <v>94962</v>
      </c>
      <c r="C151" s="308" t="s">
        <v>347</v>
      </c>
      <c r="D151" s="309" t="s">
        <v>348</v>
      </c>
      <c r="E151" s="310" t="s">
        <v>225</v>
      </c>
      <c r="F151" s="311" t="n">
        <v>0.15</v>
      </c>
      <c r="G151" s="312" t="n">
        <v>263.14</v>
      </c>
      <c r="H151" s="313" t="n">
        <f aca="false">+F151*G151</f>
        <v>39.47</v>
      </c>
      <c r="I151" s="305"/>
    </row>
    <row r="152" s="287" customFormat="true" ht="12.75" hidden="false" customHeight="false" outlineLevel="0" collapsed="false">
      <c r="A152" s="297"/>
      <c r="B152" s="298"/>
      <c r="C152" s="299" t="s">
        <v>349</v>
      </c>
      <c r="D152" s="339" t="s">
        <v>350</v>
      </c>
      <c r="E152" s="301"/>
      <c r="F152" s="302"/>
      <c r="G152" s="303"/>
      <c r="H152" s="304"/>
      <c r="I152" s="305"/>
    </row>
    <row r="153" s="287" customFormat="true" ht="12.75" hidden="false" customHeight="false" outlineLevel="0" collapsed="false">
      <c r="A153" s="297" t="s">
        <v>169</v>
      </c>
      <c r="B153" s="298" t="s">
        <v>351</v>
      </c>
      <c r="C153" s="308" t="s">
        <v>352</v>
      </c>
      <c r="D153" s="309" t="s">
        <v>353</v>
      </c>
      <c r="E153" s="310" t="s">
        <v>304</v>
      </c>
      <c r="F153" s="311" t="n">
        <v>604.69</v>
      </c>
      <c r="G153" s="312" t="n">
        <v>9.77</v>
      </c>
      <c r="H153" s="313" t="n">
        <f aca="false">+F153*G153</f>
        <v>5907.82</v>
      </c>
      <c r="I153" s="305"/>
    </row>
    <row r="154" s="287" customFormat="true" ht="25.5" hidden="false" customHeight="false" outlineLevel="0" collapsed="false">
      <c r="A154" s="297" t="s">
        <v>169</v>
      </c>
      <c r="B154" s="298" t="s">
        <v>354</v>
      </c>
      <c r="C154" s="308" t="s">
        <v>355</v>
      </c>
      <c r="D154" s="309" t="s">
        <v>356</v>
      </c>
      <c r="E154" s="310" t="s">
        <v>16</v>
      </c>
      <c r="F154" s="311" t="n">
        <v>21.65</v>
      </c>
      <c r="G154" s="312" t="n">
        <v>7.79</v>
      </c>
      <c r="H154" s="313" t="n">
        <f aca="false">+F154*G154</f>
        <v>168.65</v>
      </c>
      <c r="I154" s="305"/>
      <c r="J154" s="286"/>
    </row>
    <row r="155" s="287" customFormat="true" ht="12.75" hidden="false" customHeight="false" outlineLevel="0" collapsed="false">
      <c r="A155" s="297" t="s">
        <v>169</v>
      </c>
      <c r="B155" s="298" t="n">
        <v>79460</v>
      </c>
      <c r="C155" s="308" t="s">
        <v>357</v>
      </c>
      <c r="D155" s="309" t="s">
        <v>358</v>
      </c>
      <c r="E155" s="310" t="s">
        <v>16</v>
      </c>
      <c r="F155" s="311" t="n">
        <v>21.65</v>
      </c>
      <c r="G155" s="312" t="n">
        <v>40.45</v>
      </c>
      <c r="H155" s="313" t="n">
        <f aca="false">+F155*G155</f>
        <v>875.74</v>
      </c>
      <c r="I155" s="305"/>
      <c r="J155" s="286"/>
    </row>
    <row r="156" s="287" customFormat="true" ht="12.75" hidden="false" customHeight="false" outlineLevel="0" collapsed="false">
      <c r="A156" s="297" t="s">
        <v>124</v>
      </c>
      <c r="B156" s="298" t="s">
        <v>359</v>
      </c>
      <c r="C156" s="308" t="s">
        <v>360</v>
      </c>
      <c r="D156" s="309" t="s">
        <v>361</v>
      </c>
      <c r="E156" s="310" t="s">
        <v>16</v>
      </c>
      <c r="F156" s="311" t="n">
        <v>21.65</v>
      </c>
      <c r="G156" s="312" t="n">
        <v>31.52</v>
      </c>
      <c r="H156" s="313" t="n">
        <f aca="false">+F156*G156</f>
        <v>682.41</v>
      </c>
      <c r="I156" s="305"/>
      <c r="J156" s="286"/>
    </row>
    <row r="157" s="287" customFormat="true" ht="25.5" hidden="false" customHeight="false" outlineLevel="0" collapsed="false">
      <c r="A157" s="297" t="s">
        <v>124</v>
      </c>
      <c r="B157" s="298" t="s">
        <v>362</v>
      </c>
      <c r="C157" s="308" t="s">
        <v>363</v>
      </c>
      <c r="D157" s="309" t="s">
        <v>364</v>
      </c>
      <c r="E157" s="310" t="s">
        <v>13</v>
      </c>
      <c r="F157" s="311" t="n">
        <v>8</v>
      </c>
      <c r="G157" s="312" t="n">
        <v>28.62</v>
      </c>
      <c r="H157" s="313" t="n">
        <f aca="false">+F157*G157</f>
        <v>228.96</v>
      </c>
      <c r="I157" s="305"/>
      <c r="J157" s="286"/>
    </row>
    <row r="158" s="287" customFormat="true" ht="12.75" hidden="false" customHeight="false" outlineLevel="0" collapsed="false">
      <c r="A158" s="297" t="s">
        <v>124</v>
      </c>
      <c r="B158" s="298" t="s">
        <v>365</v>
      </c>
      <c r="C158" s="308" t="s">
        <v>366</v>
      </c>
      <c r="D158" s="309" t="s">
        <v>367</v>
      </c>
      <c r="E158" s="310" t="s">
        <v>13</v>
      </c>
      <c r="F158" s="311" t="n">
        <v>4</v>
      </c>
      <c r="G158" s="312" t="n">
        <v>9.81</v>
      </c>
      <c r="H158" s="313" t="n">
        <f aca="false">+F158*G158</f>
        <v>39.24</v>
      </c>
      <c r="I158" s="305"/>
      <c r="J158" s="286"/>
    </row>
    <row r="159" s="287" customFormat="true" ht="25.5" hidden="false" customHeight="false" outlineLevel="0" collapsed="false">
      <c r="A159" s="297" t="s">
        <v>131</v>
      </c>
      <c r="B159" s="298" t="s">
        <v>368</v>
      </c>
      <c r="C159" s="308" t="s">
        <v>369</v>
      </c>
      <c r="D159" s="309" t="s">
        <v>370</v>
      </c>
      <c r="E159" s="310" t="s">
        <v>225</v>
      </c>
      <c r="F159" s="311" t="n">
        <v>1</v>
      </c>
      <c r="G159" s="312" t="n">
        <v>2220.55</v>
      </c>
      <c r="H159" s="313" t="n">
        <f aca="false">+F159*G159</f>
        <v>2220.55</v>
      </c>
      <c r="I159" s="305"/>
      <c r="J159" s="286"/>
    </row>
    <row r="160" s="287" customFormat="true" ht="25.5" hidden="false" customHeight="false" outlineLevel="0" collapsed="false">
      <c r="A160" s="297" t="s">
        <v>131</v>
      </c>
      <c r="B160" s="298" t="s">
        <v>368</v>
      </c>
      <c r="C160" s="308" t="s">
        <v>371</v>
      </c>
      <c r="D160" s="309" t="s">
        <v>372</v>
      </c>
      <c r="E160" s="310" t="s">
        <v>225</v>
      </c>
      <c r="F160" s="311" t="n">
        <v>1</v>
      </c>
      <c r="G160" s="312" t="n">
        <v>2220.55</v>
      </c>
      <c r="H160" s="313" t="n">
        <f aca="false">+F160*G160</f>
        <v>2220.55</v>
      </c>
      <c r="I160" s="305"/>
    </row>
    <row r="161" s="287" customFormat="true" ht="25.5" hidden="false" customHeight="false" outlineLevel="0" collapsed="false">
      <c r="A161" s="297"/>
      <c r="B161" s="298"/>
      <c r="C161" s="299" t="s">
        <v>373</v>
      </c>
      <c r="D161" s="339" t="s">
        <v>374</v>
      </c>
      <c r="E161" s="301"/>
      <c r="F161" s="302"/>
      <c r="G161" s="303"/>
      <c r="H161" s="304"/>
      <c r="I161" s="305"/>
    </row>
    <row r="162" s="287" customFormat="true" ht="25.5" hidden="false" customHeight="true" outlineLevel="0" collapsed="false">
      <c r="A162" s="297" t="s">
        <v>169</v>
      </c>
      <c r="B162" s="298" t="n">
        <v>5651</v>
      </c>
      <c r="C162" s="308" t="s">
        <v>375</v>
      </c>
      <c r="D162" s="309" t="s">
        <v>376</v>
      </c>
      <c r="E162" s="310" t="s">
        <v>16</v>
      </c>
      <c r="F162" s="311" t="n">
        <v>22.7</v>
      </c>
      <c r="G162" s="312" t="n">
        <v>36.3</v>
      </c>
      <c r="H162" s="313" t="n">
        <f aca="false">+F162*G162</f>
        <v>824.01</v>
      </c>
      <c r="I162" s="305"/>
    </row>
    <row r="163" s="287" customFormat="true" ht="12.75" hidden="false" customHeight="false" outlineLevel="0" collapsed="false">
      <c r="A163" s="297" t="s">
        <v>169</v>
      </c>
      <c r="B163" s="298" t="n">
        <v>92761</v>
      </c>
      <c r="C163" s="308" t="s">
        <v>377</v>
      </c>
      <c r="D163" s="309" t="s">
        <v>303</v>
      </c>
      <c r="E163" s="310" t="s">
        <v>304</v>
      </c>
      <c r="F163" s="311" t="n">
        <v>30</v>
      </c>
      <c r="G163" s="312" t="n">
        <v>10.7</v>
      </c>
      <c r="H163" s="313" t="n">
        <f aca="false">+F163*G163</f>
        <v>321</v>
      </c>
      <c r="I163" s="305"/>
      <c r="J163" s="286"/>
    </row>
    <row r="164" s="287" customFormat="true" ht="12.75" hidden="false" customHeight="false" outlineLevel="0" collapsed="false">
      <c r="A164" s="297" t="s">
        <v>169</v>
      </c>
      <c r="B164" s="298" t="n">
        <v>92761</v>
      </c>
      <c r="C164" s="308" t="s">
        <v>378</v>
      </c>
      <c r="D164" s="309" t="s">
        <v>306</v>
      </c>
      <c r="E164" s="310" t="s">
        <v>304</v>
      </c>
      <c r="F164" s="311" t="n">
        <v>111.41</v>
      </c>
      <c r="G164" s="312" t="n">
        <v>10.7</v>
      </c>
      <c r="H164" s="313" t="n">
        <f aca="false">+F164*G164</f>
        <v>1192.09</v>
      </c>
      <c r="I164" s="305"/>
      <c r="J164" s="286"/>
    </row>
    <row r="165" s="287" customFormat="true" ht="12.75" hidden="false" customHeight="false" outlineLevel="0" collapsed="false">
      <c r="A165" s="297" t="s">
        <v>169</v>
      </c>
      <c r="B165" s="298" t="n">
        <v>92761</v>
      </c>
      <c r="C165" s="308" t="s">
        <v>379</v>
      </c>
      <c r="D165" s="309" t="s">
        <v>380</v>
      </c>
      <c r="E165" s="310" t="s">
        <v>304</v>
      </c>
      <c r="F165" s="311" t="n">
        <v>2</v>
      </c>
      <c r="G165" s="312" t="n">
        <v>10.7</v>
      </c>
      <c r="H165" s="313" t="n">
        <f aca="false">+F165*G165</f>
        <v>21.4</v>
      </c>
      <c r="I165" s="305"/>
      <c r="J165" s="286"/>
    </row>
    <row r="166" s="287" customFormat="true" ht="12.75" hidden="false" customHeight="false" outlineLevel="0" collapsed="false">
      <c r="A166" s="297" t="s">
        <v>169</v>
      </c>
      <c r="B166" s="298" t="n">
        <v>85662</v>
      </c>
      <c r="C166" s="308" t="s">
        <v>381</v>
      </c>
      <c r="D166" s="309" t="s">
        <v>382</v>
      </c>
      <c r="E166" s="310" t="s">
        <v>16</v>
      </c>
      <c r="F166" s="311" t="n">
        <v>5.19</v>
      </c>
      <c r="G166" s="312" t="n">
        <v>9.55</v>
      </c>
      <c r="H166" s="313" t="n">
        <f aca="false">+F166*G166</f>
        <v>49.56</v>
      </c>
      <c r="I166" s="305"/>
      <c r="J166" s="286"/>
    </row>
    <row r="167" s="287" customFormat="true" ht="12.75" hidden="false" customHeight="false" outlineLevel="0" collapsed="false">
      <c r="A167" s="297" t="s">
        <v>169</v>
      </c>
      <c r="B167" s="298" t="n">
        <v>94971</v>
      </c>
      <c r="C167" s="308" t="s">
        <v>383</v>
      </c>
      <c r="D167" s="309" t="s">
        <v>308</v>
      </c>
      <c r="E167" s="310" t="s">
        <v>225</v>
      </c>
      <c r="F167" s="311" t="n">
        <v>2.31</v>
      </c>
      <c r="G167" s="312" t="n">
        <v>317.06</v>
      </c>
      <c r="H167" s="313" t="n">
        <f aca="false">+F167*G167</f>
        <v>732.41</v>
      </c>
      <c r="I167" s="305"/>
      <c r="J167" s="286"/>
    </row>
    <row r="168" s="287" customFormat="true" ht="12.75" hidden="false" customHeight="false" outlineLevel="0" collapsed="false">
      <c r="A168" s="297" t="s">
        <v>169</v>
      </c>
      <c r="B168" s="298" t="n">
        <v>94962</v>
      </c>
      <c r="C168" s="308" t="s">
        <v>384</v>
      </c>
      <c r="D168" s="309" t="s">
        <v>385</v>
      </c>
      <c r="E168" s="310" t="s">
        <v>225</v>
      </c>
      <c r="F168" s="311" t="n">
        <v>0.32</v>
      </c>
      <c r="G168" s="312" t="n">
        <v>263.14</v>
      </c>
      <c r="H168" s="313" t="n">
        <f aca="false">+F168*G168</f>
        <v>84.2</v>
      </c>
      <c r="I168" s="305"/>
      <c r="J168" s="286"/>
    </row>
    <row r="169" s="287" customFormat="true" ht="38.25" hidden="false" customHeight="false" outlineLevel="0" collapsed="false">
      <c r="A169" s="297" t="s">
        <v>131</v>
      </c>
      <c r="B169" s="298" t="s">
        <v>386</v>
      </c>
      <c r="C169" s="308" t="s">
        <v>387</v>
      </c>
      <c r="D169" s="309" t="s">
        <v>388</v>
      </c>
      <c r="E169" s="310" t="s">
        <v>16</v>
      </c>
      <c r="F169" s="311" t="n">
        <v>5.71</v>
      </c>
      <c r="G169" s="312" t="n">
        <v>8.24</v>
      </c>
      <c r="H169" s="313" t="n">
        <f aca="false">+F169*G169</f>
        <v>47.05</v>
      </c>
      <c r="I169" s="305"/>
    </row>
    <row r="170" s="287" customFormat="true" ht="12.75" hidden="false" customHeight="false" outlineLevel="0" collapsed="false">
      <c r="A170" s="297"/>
      <c r="B170" s="298"/>
      <c r="C170" s="299" t="s">
        <v>389</v>
      </c>
      <c r="D170" s="339" t="s">
        <v>390</v>
      </c>
      <c r="E170" s="301"/>
      <c r="F170" s="302"/>
      <c r="G170" s="303"/>
      <c r="H170" s="304"/>
      <c r="I170" s="305"/>
    </row>
    <row r="171" s="287" customFormat="true" ht="12.75" hidden="false" customHeight="false" outlineLevel="0" collapsed="false">
      <c r="A171" s="297" t="s">
        <v>124</v>
      </c>
      <c r="B171" s="298" t="s">
        <v>391</v>
      </c>
      <c r="C171" s="308" t="s">
        <v>392</v>
      </c>
      <c r="D171" s="309" t="s">
        <v>393</v>
      </c>
      <c r="E171" s="310" t="s">
        <v>16</v>
      </c>
      <c r="F171" s="311" t="n">
        <v>0.4</v>
      </c>
      <c r="G171" s="312" t="n">
        <v>88.24</v>
      </c>
      <c r="H171" s="313" t="n">
        <f aca="false">+F171*G171</f>
        <v>35.3</v>
      </c>
      <c r="I171" s="305"/>
    </row>
    <row r="172" s="287" customFormat="true" ht="13.5" hidden="false" customHeight="false" outlineLevel="0" collapsed="false">
      <c r="A172" s="318"/>
      <c r="B172" s="319"/>
      <c r="C172" s="320"/>
      <c r="D172" s="321" t="s">
        <v>22</v>
      </c>
      <c r="E172" s="322"/>
      <c r="F172" s="323"/>
      <c r="G172" s="324"/>
      <c r="H172" s="325"/>
      <c r="I172" s="326" t="n">
        <f aca="false">SUM(H123:H171)</f>
        <v>30844.8</v>
      </c>
    </row>
    <row r="173" s="287" customFormat="true" ht="13.5" hidden="false" customHeight="true" outlineLevel="0" collapsed="false">
      <c r="A173" s="282"/>
      <c r="B173" s="282"/>
      <c r="C173" s="283"/>
      <c r="D173" s="283"/>
      <c r="E173" s="283"/>
      <c r="F173" s="284"/>
      <c r="G173" s="285"/>
      <c r="H173" s="283"/>
      <c r="I173" s="283"/>
      <c r="J173" s="286"/>
    </row>
    <row r="174" s="287" customFormat="true" ht="12.75" hidden="false" customHeight="false" outlineLevel="0" collapsed="false">
      <c r="A174" s="342"/>
      <c r="B174" s="343"/>
      <c r="C174" s="344" t="s">
        <v>394</v>
      </c>
      <c r="D174" s="345" t="s">
        <v>395</v>
      </c>
      <c r="E174" s="346"/>
      <c r="F174" s="347"/>
      <c r="G174" s="348"/>
      <c r="H174" s="349"/>
      <c r="I174" s="350"/>
      <c r="J174" s="286"/>
    </row>
    <row r="175" s="287" customFormat="true" ht="12.75" hidden="false" customHeight="false" outlineLevel="0" collapsed="false">
      <c r="A175" s="306"/>
      <c r="B175" s="351"/>
      <c r="C175" s="352" t="s">
        <v>396</v>
      </c>
      <c r="D175" s="353" t="s">
        <v>123</v>
      </c>
      <c r="E175" s="354"/>
      <c r="F175" s="330"/>
      <c r="G175" s="355"/>
      <c r="H175" s="356"/>
      <c r="I175" s="357"/>
    </row>
    <row r="176" s="287" customFormat="true" ht="12.75" hidden="false" customHeight="false" outlineLevel="0" collapsed="false">
      <c r="A176" s="306"/>
      <c r="B176" s="351"/>
      <c r="C176" s="352" t="s">
        <v>397</v>
      </c>
      <c r="D176" s="358" t="s">
        <v>204</v>
      </c>
      <c r="E176" s="354"/>
      <c r="F176" s="330"/>
      <c r="G176" s="355"/>
      <c r="H176" s="356"/>
      <c r="I176" s="357"/>
    </row>
    <row r="177" s="287" customFormat="true" ht="12.75" hidden="false" customHeight="false" outlineLevel="0" collapsed="false">
      <c r="A177" s="306" t="s">
        <v>169</v>
      </c>
      <c r="B177" s="351" t="n">
        <v>87447</v>
      </c>
      <c r="C177" s="359" t="s">
        <v>398</v>
      </c>
      <c r="D177" s="317" t="s">
        <v>399</v>
      </c>
      <c r="E177" s="360" t="s">
        <v>16</v>
      </c>
      <c r="F177" s="316" t="n">
        <v>13.36</v>
      </c>
      <c r="G177" s="361" t="n">
        <v>48.37</v>
      </c>
      <c r="H177" s="362" t="n">
        <f aca="false">+F177*G177</f>
        <v>646.22</v>
      </c>
      <c r="I177" s="357"/>
    </row>
    <row r="178" s="287" customFormat="true" ht="12.75" hidden="false" customHeight="false" outlineLevel="0" collapsed="false">
      <c r="A178" s="306"/>
      <c r="B178" s="351"/>
      <c r="C178" s="352" t="s">
        <v>400</v>
      </c>
      <c r="D178" s="353" t="s">
        <v>231</v>
      </c>
      <c r="E178" s="354"/>
      <c r="F178" s="330"/>
      <c r="G178" s="355"/>
      <c r="H178" s="356"/>
      <c r="I178" s="357"/>
    </row>
    <row r="179" s="287" customFormat="true" ht="12.75" hidden="false" customHeight="false" outlineLevel="0" collapsed="false">
      <c r="A179" s="306" t="s">
        <v>169</v>
      </c>
      <c r="B179" s="351" t="n">
        <v>87447</v>
      </c>
      <c r="C179" s="359" t="s">
        <v>401</v>
      </c>
      <c r="D179" s="317" t="s">
        <v>399</v>
      </c>
      <c r="E179" s="360" t="s">
        <v>16</v>
      </c>
      <c r="F179" s="316" t="n">
        <v>1.95</v>
      </c>
      <c r="G179" s="361" t="n">
        <v>48.37</v>
      </c>
      <c r="H179" s="362" t="n">
        <f aca="false">+F179*G179</f>
        <v>94.32</v>
      </c>
      <c r="I179" s="357"/>
    </row>
    <row r="180" s="287" customFormat="true" ht="12.75" hidden="false" customHeight="false" outlineLevel="0" collapsed="false">
      <c r="A180" s="297"/>
      <c r="B180" s="298"/>
      <c r="C180" s="299" t="s">
        <v>402</v>
      </c>
      <c r="D180" s="339" t="s">
        <v>149</v>
      </c>
      <c r="E180" s="301"/>
      <c r="F180" s="302"/>
      <c r="G180" s="303"/>
      <c r="H180" s="304"/>
      <c r="I180" s="305"/>
    </row>
    <row r="181" s="287" customFormat="true" ht="12.75" hidden="false" customHeight="false" outlineLevel="0" collapsed="false">
      <c r="A181" s="297"/>
      <c r="B181" s="298"/>
      <c r="C181" s="299" t="s">
        <v>403</v>
      </c>
      <c r="D181" s="339" t="s">
        <v>404</v>
      </c>
      <c r="E181" s="301"/>
      <c r="F181" s="302"/>
      <c r="G181" s="303"/>
      <c r="H181" s="304"/>
      <c r="I181" s="305"/>
    </row>
    <row r="182" s="287" customFormat="true" ht="12.75" hidden="false" customHeight="false" outlineLevel="0" collapsed="false">
      <c r="A182" s="297" t="s">
        <v>169</v>
      </c>
      <c r="B182" s="298" t="n">
        <v>87447</v>
      </c>
      <c r="C182" s="308" t="s">
        <v>405</v>
      </c>
      <c r="D182" s="309" t="s">
        <v>399</v>
      </c>
      <c r="E182" s="340" t="s">
        <v>16</v>
      </c>
      <c r="F182" s="311" t="n">
        <v>1.1</v>
      </c>
      <c r="G182" s="312" t="n">
        <v>48.37</v>
      </c>
      <c r="H182" s="313" t="n">
        <f aca="false">+F182*G182</f>
        <v>53.21</v>
      </c>
      <c r="I182" s="305"/>
    </row>
    <row r="183" s="287" customFormat="true" ht="12.75" hidden="false" customHeight="false" outlineLevel="0" collapsed="false">
      <c r="A183" s="297"/>
      <c r="B183" s="298"/>
      <c r="C183" s="299" t="s">
        <v>406</v>
      </c>
      <c r="D183" s="339" t="s">
        <v>407</v>
      </c>
      <c r="E183" s="301"/>
      <c r="F183" s="302"/>
      <c r="G183" s="303"/>
      <c r="H183" s="304"/>
      <c r="I183" s="305"/>
    </row>
    <row r="184" s="287" customFormat="true" ht="12.75" hidden="false" customHeight="false" outlineLevel="0" collapsed="false">
      <c r="A184" s="297" t="s">
        <v>169</v>
      </c>
      <c r="B184" s="298" t="n">
        <v>87447</v>
      </c>
      <c r="C184" s="308" t="s">
        <v>408</v>
      </c>
      <c r="D184" s="309" t="s">
        <v>399</v>
      </c>
      <c r="E184" s="340" t="s">
        <v>16</v>
      </c>
      <c r="F184" s="311" t="n">
        <v>0.97</v>
      </c>
      <c r="G184" s="312" t="n">
        <v>48.37</v>
      </c>
      <c r="H184" s="313" t="n">
        <f aca="false">+F184*G184</f>
        <v>46.92</v>
      </c>
      <c r="I184" s="305"/>
    </row>
    <row r="185" s="287" customFormat="true" ht="12.75" hidden="false" customHeight="false" outlineLevel="0" collapsed="false">
      <c r="A185" s="297"/>
      <c r="B185" s="298"/>
      <c r="C185" s="299" t="s">
        <v>409</v>
      </c>
      <c r="D185" s="339" t="s">
        <v>266</v>
      </c>
      <c r="E185" s="301"/>
      <c r="F185" s="302"/>
      <c r="G185" s="303"/>
      <c r="H185" s="304"/>
      <c r="I185" s="305"/>
    </row>
    <row r="186" s="287" customFormat="true" ht="12.75" hidden="false" customHeight="false" outlineLevel="0" collapsed="false">
      <c r="A186" s="297" t="s">
        <v>169</v>
      </c>
      <c r="B186" s="298" t="n">
        <v>87447</v>
      </c>
      <c r="C186" s="308" t="s">
        <v>410</v>
      </c>
      <c r="D186" s="309" t="s">
        <v>399</v>
      </c>
      <c r="E186" s="340" t="s">
        <v>16</v>
      </c>
      <c r="F186" s="311" t="n">
        <v>39.09</v>
      </c>
      <c r="G186" s="312" t="n">
        <v>48.37</v>
      </c>
      <c r="H186" s="313" t="n">
        <f aca="false">+F186*G186</f>
        <v>1890.78</v>
      </c>
      <c r="I186" s="305"/>
    </row>
    <row r="187" s="287" customFormat="true" ht="12.75" hidden="false" customHeight="false" outlineLevel="0" collapsed="false">
      <c r="A187" s="297"/>
      <c r="B187" s="298"/>
      <c r="C187" s="299" t="s">
        <v>411</v>
      </c>
      <c r="D187" s="339" t="s">
        <v>281</v>
      </c>
      <c r="E187" s="301"/>
      <c r="F187" s="302"/>
      <c r="G187" s="303"/>
      <c r="H187" s="304"/>
      <c r="I187" s="305"/>
    </row>
    <row r="188" s="287" customFormat="true" ht="12.75" hidden="false" customHeight="false" outlineLevel="0" collapsed="false">
      <c r="A188" s="297" t="s">
        <v>169</v>
      </c>
      <c r="B188" s="298" t="n">
        <v>87447</v>
      </c>
      <c r="C188" s="308" t="s">
        <v>412</v>
      </c>
      <c r="D188" s="309" t="s">
        <v>399</v>
      </c>
      <c r="E188" s="340" t="s">
        <v>16</v>
      </c>
      <c r="F188" s="311" t="n">
        <v>10.99</v>
      </c>
      <c r="G188" s="312" t="n">
        <v>48.37</v>
      </c>
      <c r="H188" s="313" t="n">
        <f aca="false">+F188*G188</f>
        <v>531.59</v>
      </c>
      <c r="I188" s="305"/>
    </row>
    <row r="189" s="287" customFormat="true" ht="13.5" hidden="false" customHeight="false" outlineLevel="0" collapsed="false">
      <c r="A189" s="318"/>
      <c r="B189" s="319"/>
      <c r="C189" s="320"/>
      <c r="D189" s="321" t="s">
        <v>22</v>
      </c>
      <c r="E189" s="322"/>
      <c r="F189" s="323"/>
      <c r="G189" s="324"/>
      <c r="H189" s="325"/>
      <c r="I189" s="326" t="n">
        <f aca="false">SUM(H175:H188)</f>
        <v>3263.04</v>
      </c>
      <c r="J189" s="286"/>
    </row>
    <row r="190" s="287" customFormat="true" ht="13.5" hidden="false" customHeight="true" outlineLevel="0" collapsed="false">
      <c r="A190" s="282"/>
      <c r="B190" s="282"/>
      <c r="C190" s="283"/>
      <c r="D190" s="283"/>
      <c r="E190" s="283"/>
      <c r="F190" s="284"/>
      <c r="G190" s="285"/>
      <c r="H190" s="283"/>
      <c r="I190" s="283"/>
      <c r="J190" s="286"/>
    </row>
    <row r="191" s="287" customFormat="true" ht="12.75" hidden="false" customHeight="false" outlineLevel="0" collapsed="false">
      <c r="A191" s="288"/>
      <c r="B191" s="289"/>
      <c r="C191" s="290" t="s">
        <v>413</v>
      </c>
      <c r="D191" s="291" t="s">
        <v>414</v>
      </c>
      <c r="E191" s="292"/>
      <c r="F191" s="293"/>
      <c r="G191" s="294"/>
      <c r="H191" s="295"/>
      <c r="I191" s="296"/>
      <c r="J191" s="286"/>
    </row>
    <row r="192" s="287" customFormat="true" ht="12.75" hidden="false" customHeight="false" outlineLevel="0" collapsed="false">
      <c r="A192" s="297"/>
      <c r="B192" s="298"/>
      <c r="C192" s="299" t="s">
        <v>415</v>
      </c>
      <c r="D192" s="339" t="s">
        <v>123</v>
      </c>
      <c r="E192" s="301"/>
      <c r="F192" s="302"/>
      <c r="G192" s="303"/>
      <c r="H192" s="304"/>
      <c r="I192" s="305"/>
      <c r="J192" s="286"/>
    </row>
    <row r="193" s="287" customFormat="true" ht="12.75" hidden="false" customHeight="false" outlineLevel="0" collapsed="false">
      <c r="A193" s="297"/>
      <c r="B193" s="298"/>
      <c r="C193" s="299" t="s">
        <v>416</v>
      </c>
      <c r="D193" s="339" t="s">
        <v>204</v>
      </c>
      <c r="E193" s="301"/>
      <c r="F193" s="302"/>
      <c r="G193" s="303"/>
      <c r="H193" s="304"/>
      <c r="I193" s="305"/>
      <c r="J193" s="286"/>
    </row>
    <row r="194" s="287" customFormat="true" ht="51" hidden="false" customHeight="false" outlineLevel="0" collapsed="false">
      <c r="A194" s="297" t="s">
        <v>131</v>
      </c>
      <c r="B194" s="298" t="s">
        <v>417</v>
      </c>
      <c r="C194" s="308" t="s">
        <v>418</v>
      </c>
      <c r="D194" s="309" t="s">
        <v>419</v>
      </c>
      <c r="E194" s="310" t="s">
        <v>16</v>
      </c>
      <c r="F194" s="311" t="n">
        <v>50.48</v>
      </c>
      <c r="G194" s="312" t="n">
        <v>112.29</v>
      </c>
      <c r="H194" s="313" t="n">
        <f aca="false">+F194*G194</f>
        <v>5668.4</v>
      </c>
      <c r="I194" s="305"/>
      <c r="J194" s="286"/>
    </row>
    <row r="195" s="287" customFormat="true" ht="12.75" hidden="false" customHeight="false" outlineLevel="0" collapsed="false">
      <c r="A195" s="297" t="s">
        <v>169</v>
      </c>
      <c r="B195" s="298" t="n">
        <v>92575</v>
      </c>
      <c r="C195" s="308" t="s">
        <v>420</v>
      </c>
      <c r="D195" s="309" t="s">
        <v>421</v>
      </c>
      <c r="E195" s="310" t="s">
        <v>16</v>
      </c>
      <c r="F195" s="311" t="n">
        <v>50.48</v>
      </c>
      <c r="G195" s="312" t="n">
        <v>22.32</v>
      </c>
      <c r="H195" s="313" t="n">
        <f aca="false">+F195*G195</f>
        <v>1126.71</v>
      </c>
      <c r="I195" s="305"/>
      <c r="J195" s="286"/>
    </row>
    <row r="196" s="287" customFormat="true" ht="12.75" hidden="false" customHeight="false" outlineLevel="0" collapsed="false">
      <c r="A196" s="297"/>
      <c r="B196" s="298"/>
      <c r="C196" s="299" t="s">
        <v>422</v>
      </c>
      <c r="D196" s="339" t="s">
        <v>231</v>
      </c>
      <c r="E196" s="301"/>
      <c r="F196" s="302"/>
      <c r="G196" s="303"/>
      <c r="H196" s="304"/>
      <c r="I196" s="305"/>
      <c r="J196" s="286"/>
    </row>
    <row r="197" s="287" customFormat="true" ht="51" hidden="false" customHeight="false" outlineLevel="0" collapsed="false">
      <c r="A197" s="297" t="s">
        <v>131</v>
      </c>
      <c r="B197" s="298" t="s">
        <v>417</v>
      </c>
      <c r="C197" s="308" t="s">
        <v>423</v>
      </c>
      <c r="D197" s="309" t="s">
        <v>419</v>
      </c>
      <c r="E197" s="310" t="s">
        <v>16</v>
      </c>
      <c r="F197" s="311" t="n">
        <v>19.36</v>
      </c>
      <c r="G197" s="312" t="n">
        <v>112.29</v>
      </c>
      <c r="H197" s="313" t="n">
        <f aca="false">+F197*G197</f>
        <v>2173.93</v>
      </c>
      <c r="I197" s="305"/>
      <c r="J197" s="286"/>
    </row>
    <row r="198" s="287" customFormat="true" ht="12.75" hidden="false" customHeight="false" outlineLevel="0" collapsed="false">
      <c r="A198" s="297" t="s">
        <v>169</v>
      </c>
      <c r="B198" s="298" t="n">
        <v>92575</v>
      </c>
      <c r="C198" s="308" t="s">
        <v>424</v>
      </c>
      <c r="D198" s="309" t="s">
        <v>421</v>
      </c>
      <c r="E198" s="310" t="s">
        <v>16</v>
      </c>
      <c r="F198" s="311" t="n">
        <v>19.36</v>
      </c>
      <c r="G198" s="312" t="n">
        <v>22.32</v>
      </c>
      <c r="H198" s="313" t="n">
        <f aca="false">+F198*G198</f>
        <v>432.12</v>
      </c>
      <c r="I198" s="305"/>
      <c r="J198" s="286"/>
    </row>
    <row r="199" s="287" customFormat="true" ht="12.75" hidden="false" customHeight="false" outlineLevel="0" collapsed="false">
      <c r="A199" s="297"/>
      <c r="B199" s="298"/>
      <c r="C199" s="299" t="s">
        <v>425</v>
      </c>
      <c r="D199" s="339" t="s">
        <v>149</v>
      </c>
      <c r="E199" s="301"/>
      <c r="F199" s="302"/>
      <c r="G199" s="303"/>
      <c r="H199" s="304"/>
      <c r="I199" s="305"/>
      <c r="J199" s="286"/>
    </row>
    <row r="200" s="287" customFormat="true" ht="12.75" hidden="false" customHeight="false" outlineLevel="0" collapsed="false">
      <c r="A200" s="297"/>
      <c r="B200" s="298"/>
      <c r="C200" s="299" t="s">
        <v>426</v>
      </c>
      <c r="D200" s="300" t="s">
        <v>266</v>
      </c>
      <c r="E200" s="301"/>
      <c r="F200" s="302"/>
      <c r="G200" s="303"/>
      <c r="H200" s="304"/>
      <c r="I200" s="305"/>
      <c r="J200" s="286"/>
    </row>
    <row r="201" s="287" customFormat="true" ht="25.5" hidden="false" customHeight="false" outlineLevel="0" collapsed="false">
      <c r="A201" s="297" t="s">
        <v>169</v>
      </c>
      <c r="B201" s="298" t="n">
        <v>94213</v>
      </c>
      <c r="C201" s="308" t="s">
        <v>427</v>
      </c>
      <c r="D201" s="309" t="s">
        <v>428</v>
      </c>
      <c r="E201" s="310" t="s">
        <v>16</v>
      </c>
      <c r="F201" s="311" t="n">
        <v>16.08</v>
      </c>
      <c r="G201" s="312" t="n">
        <v>37.95</v>
      </c>
      <c r="H201" s="313" t="n">
        <f aca="false">+F201*G201</f>
        <v>610.24</v>
      </c>
      <c r="I201" s="305"/>
      <c r="J201" s="286"/>
    </row>
    <row r="202" s="287" customFormat="true" ht="12.75" hidden="false" customHeight="false" outlineLevel="0" collapsed="false">
      <c r="A202" s="297" t="s">
        <v>169</v>
      </c>
      <c r="B202" s="298" t="n">
        <v>92575</v>
      </c>
      <c r="C202" s="308" t="s">
        <v>429</v>
      </c>
      <c r="D202" s="309" t="s">
        <v>421</v>
      </c>
      <c r="E202" s="310" t="s">
        <v>16</v>
      </c>
      <c r="F202" s="311" t="n">
        <v>16.08</v>
      </c>
      <c r="G202" s="312" t="n">
        <v>22.32</v>
      </c>
      <c r="H202" s="363" t="n">
        <f aca="false">+F202*G202</f>
        <v>358.91</v>
      </c>
      <c r="I202" s="364"/>
      <c r="J202" s="286"/>
    </row>
    <row r="203" s="287" customFormat="true" ht="13.5" hidden="false" customHeight="false" outlineLevel="0" collapsed="false">
      <c r="A203" s="318"/>
      <c r="B203" s="319"/>
      <c r="C203" s="320"/>
      <c r="D203" s="321" t="s">
        <v>22</v>
      </c>
      <c r="E203" s="322"/>
      <c r="F203" s="323"/>
      <c r="G203" s="324"/>
      <c r="H203" s="325"/>
      <c r="I203" s="326" t="n">
        <f aca="false">SUM(H193:H202)</f>
        <v>10370.31</v>
      </c>
      <c r="J203" s="286"/>
    </row>
    <row r="204" s="287" customFormat="true" ht="13.5" hidden="false" customHeight="true" outlineLevel="0" collapsed="false">
      <c r="A204" s="282"/>
      <c r="B204" s="282"/>
      <c r="C204" s="283"/>
      <c r="D204" s="283"/>
      <c r="E204" s="283"/>
      <c r="F204" s="284"/>
      <c r="G204" s="285"/>
      <c r="H204" s="283"/>
      <c r="I204" s="283"/>
      <c r="J204" s="286"/>
    </row>
    <row r="205" s="287" customFormat="true" ht="12.75" hidden="false" customHeight="false" outlineLevel="0" collapsed="false">
      <c r="A205" s="288"/>
      <c r="B205" s="289"/>
      <c r="C205" s="290" t="s">
        <v>430</v>
      </c>
      <c r="D205" s="291" t="s">
        <v>431</v>
      </c>
      <c r="E205" s="292"/>
      <c r="F205" s="293"/>
      <c r="G205" s="294"/>
      <c r="H205" s="295"/>
      <c r="I205" s="296"/>
      <c r="J205" s="286"/>
    </row>
    <row r="206" s="287" customFormat="true" ht="12.75" hidden="false" customHeight="false" outlineLevel="0" collapsed="false">
      <c r="A206" s="297"/>
      <c r="B206" s="298"/>
      <c r="C206" s="299" t="s">
        <v>432</v>
      </c>
      <c r="D206" s="339" t="s">
        <v>123</v>
      </c>
      <c r="E206" s="301"/>
      <c r="F206" s="302"/>
      <c r="G206" s="303"/>
      <c r="H206" s="304"/>
      <c r="I206" s="305"/>
      <c r="J206" s="286"/>
    </row>
    <row r="207" s="287" customFormat="true" ht="25.5" hidden="false" customHeight="false" outlineLevel="0" collapsed="false">
      <c r="A207" s="297"/>
      <c r="B207" s="298"/>
      <c r="C207" s="299" t="s">
        <v>433</v>
      </c>
      <c r="D207" s="339" t="s">
        <v>434</v>
      </c>
      <c r="E207" s="301"/>
      <c r="F207" s="302"/>
      <c r="G207" s="303"/>
      <c r="H207" s="304"/>
      <c r="I207" s="305"/>
      <c r="J207" s="286"/>
    </row>
    <row r="208" s="287" customFormat="true" ht="12.75" hidden="false" customHeight="false" outlineLevel="0" collapsed="false">
      <c r="A208" s="297"/>
      <c r="B208" s="298"/>
      <c r="C208" s="299" t="s">
        <v>435</v>
      </c>
      <c r="D208" s="339" t="s">
        <v>204</v>
      </c>
      <c r="E208" s="301"/>
      <c r="F208" s="302"/>
      <c r="G208" s="303"/>
      <c r="H208" s="304"/>
      <c r="I208" s="305"/>
      <c r="J208" s="286"/>
    </row>
    <row r="209" s="287" customFormat="true" ht="12.75" hidden="false" customHeight="false" outlineLevel="0" collapsed="false">
      <c r="A209" s="297" t="s">
        <v>169</v>
      </c>
      <c r="B209" s="298" t="n">
        <v>96332</v>
      </c>
      <c r="C209" s="308" t="s">
        <v>436</v>
      </c>
      <c r="D209" s="309" t="s">
        <v>437</v>
      </c>
      <c r="E209" s="298" t="s">
        <v>225</v>
      </c>
      <c r="F209" s="311" t="n">
        <v>0.82</v>
      </c>
      <c r="G209" s="312" t="n">
        <v>224.54</v>
      </c>
      <c r="H209" s="313" t="n">
        <f aca="false">+F209*G209</f>
        <v>184.12</v>
      </c>
      <c r="I209" s="305"/>
      <c r="J209" s="286"/>
    </row>
    <row r="210" s="287" customFormat="true" ht="12.75" hidden="false" customHeight="false" outlineLevel="0" collapsed="false">
      <c r="A210" s="297" t="s">
        <v>169</v>
      </c>
      <c r="B210" s="298" t="n">
        <v>93358</v>
      </c>
      <c r="C210" s="308" t="s">
        <v>438</v>
      </c>
      <c r="D210" s="309" t="s">
        <v>439</v>
      </c>
      <c r="E210" s="365" t="s">
        <v>225</v>
      </c>
      <c r="F210" s="366" t="n">
        <v>1.63</v>
      </c>
      <c r="G210" s="312" t="n">
        <v>73.29</v>
      </c>
      <c r="H210" s="313" t="n">
        <f aca="false">+F210*G210</f>
        <v>119.46</v>
      </c>
      <c r="I210" s="305"/>
      <c r="J210" s="286"/>
    </row>
    <row r="211" s="287" customFormat="true" ht="25.5" hidden="false" customHeight="false" outlineLevel="0" collapsed="false">
      <c r="A211" s="297" t="s">
        <v>169</v>
      </c>
      <c r="B211" s="298" t="n">
        <v>87873</v>
      </c>
      <c r="C211" s="308" t="s">
        <v>440</v>
      </c>
      <c r="D211" s="309" t="s">
        <v>441</v>
      </c>
      <c r="E211" s="365" t="s">
        <v>16</v>
      </c>
      <c r="F211" s="366" t="n">
        <v>20.99</v>
      </c>
      <c r="G211" s="312" t="n">
        <v>3.87</v>
      </c>
      <c r="H211" s="313" t="n">
        <f aca="false">+F211*G211</f>
        <v>81.23</v>
      </c>
      <c r="I211" s="305"/>
      <c r="J211" s="286"/>
    </row>
    <row r="212" s="287" customFormat="true" ht="38.25" hidden="false" customHeight="false" outlineLevel="0" collapsed="false">
      <c r="A212" s="297" t="s">
        <v>169</v>
      </c>
      <c r="B212" s="298" t="n">
        <v>83733</v>
      </c>
      <c r="C212" s="308" t="s">
        <v>442</v>
      </c>
      <c r="D212" s="309" t="s">
        <v>443</v>
      </c>
      <c r="E212" s="365" t="s">
        <v>16</v>
      </c>
      <c r="F212" s="366" t="n">
        <v>20.99</v>
      </c>
      <c r="G212" s="312" t="n">
        <v>40.98</v>
      </c>
      <c r="H212" s="313" t="n">
        <f aca="false">+F212*G212</f>
        <v>860.17</v>
      </c>
      <c r="I212" s="305"/>
      <c r="J212" s="286"/>
    </row>
    <row r="213" s="287" customFormat="true" ht="38.25" hidden="false" customHeight="false" outlineLevel="0" collapsed="false">
      <c r="A213" s="297" t="s">
        <v>169</v>
      </c>
      <c r="B213" s="298" t="n">
        <v>83733</v>
      </c>
      <c r="C213" s="308" t="s">
        <v>444</v>
      </c>
      <c r="D213" s="309" t="s">
        <v>445</v>
      </c>
      <c r="E213" s="310" t="s">
        <v>16</v>
      </c>
      <c r="F213" s="311" t="n">
        <v>2.63</v>
      </c>
      <c r="G213" s="312" t="n">
        <v>40.98</v>
      </c>
      <c r="H213" s="313" t="n">
        <f aca="false">+F213*G213</f>
        <v>107.78</v>
      </c>
      <c r="I213" s="305"/>
      <c r="J213" s="286"/>
    </row>
    <row r="214" s="287" customFormat="true" ht="38.25" hidden="false" customHeight="false" outlineLevel="0" collapsed="false">
      <c r="A214" s="297" t="s">
        <v>169</v>
      </c>
      <c r="B214" s="298" t="s">
        <v>343</v>
      </c>
      <c r="C214" s="308" t="s">
        <v>446</v>
      </c>
      <c r="D214" s="309" t="s">
        <v>447</v>
      </c>
      <c r="E214" s="365" t="s">
        <v>225</v>
      </c>
      <c r="F214" s="366" t="n">
        <v>1.63</v>
      </c>
      <c r="G214" s="312" t="n">
        <v>55.6</v>
      </c>
      <c r="H214" s="313" t="n">
        <f aca="false">+F214*G214</f>
        <v>90.63</v>
      </c>
      <c r="I214" s="305"/>
      <c r="J214" s="286"/>
    </row>
    <row r="215" s="287" customFormat="true" ht="12.75" hidden="false" customHeight="false" outlineLevel="0" collapsed="false">
      <c r="A215" s="297" t="s">
        <v>169</v>
      </c>
      <c r="B215" s="298" t="n">
        <v>94996</v>
      </c>
      <c r="C215" s="308" t="s">
        <v>448</v>
      </c>
      <c r="D215" s="309" t="s">
        <v>449</v>
      </c>
      <c r="E215" s="365" t="s">
        <v>16</v>
      </c>
      <c r="F215" s="366" t="n">
        <v>8.17</v>
      </c>
      <c r="G215" s="312" t="n">
        <v>81.65</v>
      </c>
      <c r="H215" s="313" t="n">
        <f aca="false">+F215*G215</f>
        <v>667.08</v>
      </c>
      <c r="I215" s="305"/>
      <c r="J215" s="286"/>
    </row>
    <row r="216" s="287" customFormat="true" ht="63.75" hidden="false" customHeight="false" outlineLevel="0" collapsed="false">
      <c r="A216" s="297" t="s">
        <v>169</v>
      </c>
      <c r="B216" s="298" t="n">
        <v>96139</v>
      </c>
      <c r="C216" s="308" t="s">
        <v>450</v>
      </c>
      <c r="D216" s="367" t="s">
        <v>229</v>
      </c>
      <c r="E216" s="368" t="s">
        <v>225</v>
      </c>
      <c r="F216" s="369" t="n">
        <v>1.07</v>
      </c>
      <c r="G216" s="312" t="n">
        <v>83.93</v>
      </c>
      <c r="H216" s="313" t="n">
        <f aca="false">+F216*G216</f>
        <v>89.81</v>
      </c>
      <c r="I216" s="305"/>
      <c r="J216" s="286"/>
    </row>
    <row r="217" s="287" customFormat="true" ht="12.75" hidden="false" customHeight="false" outlineLevel="0" collapsed="false">
      <c r="A217" s="297"/>
      <c r="B217" s="298"/>
      <c r="C217" s="299" t="s">
        <v>451</v>
      </c>
      <c r="D217" s="339" t="s">
        <v>231</v>
      </c>
      <c r="E217" s="301"/>
      <c r="F217" s="302"/>
      <c r="G217" s="303"/>
      <c r="H217" s="304"/>
      <c r="I217" s="305"/>
      <c r="J217" s="286"/>
    </row>
    <row r="218" s="287" customFormat="true" ht="12.75" hidden="false" customHeight="false" outlineLevel="0" collapsed="false">
      <c r="A218" s="297" t="s">
        <v>169</v>
      </c>
      <c r="B218" s="298" t="n">
        <v>96332</v>
      </c>
      <c r="C218" s="308" t="s">
        <v>452</v>
      </c>
      <c r="D218" s="309" t="s">
        <v>437</v>
      </c>
      <c r="E218" s="298" t="s">
        <v>225</v>
      </c>
      <c r="F218" s="311" t="n">
        <v>0.5</v>
      </c>
      <c r="G218" s="312" t="n">
        <v>224.54</v>
      </c>
      <c r="H218" s="313" t="n">
        <f aca="false">+F218*G218</f>
        <v>112.27</v>
      </c>
      <c r="I218" s="305"/>
      <c r="J218" s="286"/>
    </row>
    <row r="219" s="287" customFormat="true" ht="12.75" hidden="false" customHeight="false" outlineLevel="0" collapsed="false">
      <c r="A219" s="297" t="s">
        <v>169</v>
      </c>
      <c r="B219" s="298" t="n">
        <v>93358</v>
      </c>
      <c r="C219" s="308" t="s">
        <v>453</v>
      </c>
      <c r="D219" s="309" t="s">
        <v>439</v>
      </c>
      <c r="E219" s="365" t="s">
        <v>225</v>
      </c>
      <c r="F219" s="366" t="n">
        <v>0.99</v>
      </c>
      <c r="G219" s="312" t="n">
        <v>73.29</v>
      </c>
      <c r="H219" s="313" t="n">
        <f aca="false">+F219*G219</f>
        <v>72.56</v>
      </c>
      <c r="I219" s="305"/>
      <c r="J219" s="286"/>
    </row>
    <row r="220" s="287" customFormat="true" ht="25.5" hidden="false" customHeight="false" outlineLevel="0" collapsed="false">
      <c r="A220" s="297" t="s">
        <v>169</v>
      </c>
      <c r="B220" s="298" t="n">
        <v>87873</v>
      </c>
      <c r="C220" s="308" t="s">
        <v>454</v>
      </c>
      <c r="D220" s="309" t="s">
        <v>441</v>
      </c>
      <c r="E220" s="365" t="s">
        <v>16</v>
      </c>
      <c r="F220" s="366" t="n">
        <v>12.16</v>
      </c>
      <c r="G220" s="312" t="n">
        <v>3.87</v>
      </c>
      <c r="H220" s="313" t="n">
        <f aca="false">+F220*G220</f>
        <v>47.06</v>
      </c>
      <c r="I220" s="305"/>
      <c r="J220" s="286"/>
    </row>
    <row r="221" s="287" customFormat="true" ht="38.25" hidden="false" customHeight="false" outlineLevel="0" collapsed="false">
      <c r="A221" s="297" t="s">
        <v>169</v>
      </c>
      <c r="B221" s="298" t="n">
        <v>83733</v>
      </c>
      <c r="C221" s="308" t="s">
        <v>455</v>
      </c>
      <c r="D221" s="309" t="s">
        <v>443</v>
      </c>
      <c r="E221" s="365" t="s">
        <v>16</v>
      </c>
      <c r="F221" s="366" t="n">
        <v>12.16</v>
      </c>
      <c r="G221" s="312" t="n">
        <v>40.98</v>
      </c>
      <c r="H221" s="313" t="n">
        <f aca="false">+F221*G221</f>
        <v>498.32</v>
      </c>
      <c r="I221" s="305"/>
      <c r="J221" s="286"/>
    </row>
    <row r="222" s="287" customFormat="true" ht="38.25" hidden="false" customHeight="false" outlineLevel="0" collapsed="false">
      <c r="A222" s="297" t="s">
        <v>169</v>
      </c>
      <c r="B222" s="298" t="n">
        <v>83733</v>
      </c>
      <c r="C222" s="308" t="s">
        <v>456</v>
      </c>
      <c r="D222" s="309" t="s">
        <v>445</v>
      </c>
      <c r="E222" s="310" t="s">
        <v>16</v>
      </c>
      <c r="F222" s="311" t="n">
        <v>1.53</v>
      </c>
      <c r="G222" s="312" t="n">
        <v>40.98</v>
      </c>
      <c r="H222" s="313" t="n">
        <f aca="false">+F222*G222</f>
        <v>62.7</v>
      </c>
      <c r="I222" s="305"/>
      <c r="J222" s="286"/>
    </row>
    <row r="223" s="287" customFormat="true" ht="38.25" hidden="false" customHeight="false" outlineLevel="0" collapsed="false">
      <c r="A223" s="297" t="s">
        <v>169</v>
      </c>
      <c r="B223" s="298" t="s">
        <v>343</v>
      </c>
      <c r="C223" s="308" t="s">
        <v>457</v>
      </c>
      <c r="D223" s="309" t="s">
        <v>447</v>
      </c>
      <c r="E223" s="365" t="s">
        <v>225</v>
      </c>
      <c r="F223" s="366" t="n">
        <v>0.99</v>
      </c>
      <c r="G223" s="312" t="n">
        <v>55.6</v>
      </c>
      <c r="H223" s="313" t="n">
        <f aca="false">+F223*G223</f>
        <v>55.04</v>
      </c>
      <c r="I223" s="305"/>
      <c r="J223" s="286"/>
    </row>
    <row r="224" s="287" customFormat="true" ht="12.75" hidden="false" customHeight="false" outlineLevel="0" collapsed="false">
      <c r="A224" s="297" t="s">
        <v>169</v>
      </c>
      <c r="B224" s="298" t="n">
        <v>94996</v>
      </c>
      <c r="C224" s="308" t="s">
        <v>458</v>
      </c>
      <c r="D224" s="309" t="s">
        <v>449</v>
      </c>
      <c r="E224" s="365" t="s">
        <v>16</v>
      </c>
      <c r="F224" s="366" t="n">
        <v>4.95</v>
      </c>
      <c r="G224" s="312" t="n">
        <v>81.65</v>
      </c>
      <c r="H224" s="313" t="n">
        <f aca="false">+F224*G224</f>
        <v>404.17</v>
      </c>
      <c r="I224" s="305"/>
      <c r="J224" s="286"/>
    </row>
    <row r="225" s="287" customFormat="true" ht="63.75" hidden="false" customHeight="false" outlineLevel="0" collapsed="false">
      <c r="A225" s="297" t="s">
        <v>169</v>
      </c>
      <c r="B225" s="298" t="n">
        <v>96139</v>
      </c>
      <c r="C225" s="308" t="s">
        <v>459</v>
      </c>
      <c r="D225" s="367" t="s">
        <v>229</v>
      </c>
      <c r="E225" s="368" t="s">
        <v>225</v>
      </c>
      <c r="F225" s="369" t="n">
        <v>0.65</v>
      </c>
      <c r="G225" s="312" t="n">
        <v>83.93</v>
      </c>
      <c r="H225" s="313" t="n">
        <f aca="false">+F225*G225</f>
        <v>54.55</v>
      </c>
      <c r="I225" s="305"/>
      <c r="J225" s="286"/>
    </row>
    <row r="226" s="287" customFormat="true" ht="12.75" hidden="false" customHeight="false" outlineLevel="0" collapsed="false">
      <c r="A226" s="297"/>
      <c r="B226" s="298"/>
      <c r="C226" s="299" t="s">
        <v>460</v>
      </c>
      <c r="D226" s="339" t="s">
        <v>461</v>
      </c>
      <c r="E226" s="301"/>
      <c r="F226" s="302"/>
      <c r="G226" s="303"/>
      <c r="H226" s="304"/>
      <c r="I226" s="305"/>
      <c r="J226" s="286"/>
    </row>
    <row r="227" s="287" customFormat="true" ht="38.25" hidden="false" customHeight="false" outlineLevel="0" collapsed="false">
      <c r="A227" s="297" t="s">
        <v>169</v>
      </c>
      <c r="B227" s="298" t="s">
        <v>210</v>
      </c>
      <c r="C227" s="308" t="s">
        <v>462</v>
      </c>
      <c r="D227" s="367" t="s">
        <v>463</v>
      </c>
      <c r="E227" s="368" t="s">
        <v>16</v>
      </c>
      <c r="F227" s="369" t="n">
        <v>37.15</v>
      </c>
      <c r="G227" s="312" t="n">
        <v>9.24</v>
      </c>
      <c r="H227" s="313" t="n">
        <f aca="false">+F227*G227</f>
        <v>343.27</v>
      </c>
      <c r="I227" s="305"/>
      <c r="J227" s="286"/>
    </row>
    <row r="228" s="287" customFormat="true" ht="25.5" hidden="false" customHeight="false" outlineLevel="0" collapsed="false">
      <c r="A228" s="297" t="s">
        <v>169</v>
      </c>
      <c r="B228" s="298" t="s">
        <v>464</v>
      </c>
      <c r="C228" s="308" t="s">
        <v>465</v>
      </c>
      <c r="D228" s="367" t="s">
        <v>466</v>
      </c>
      <c r="E228" s="368" t="s">
        <v>16</v>
      </c>
      <c r="F228" s="369" t="n">
        <v>37.15</v>
      </c>
      <c r="G228" s="312" t="n">
        <v>9.67</v>
      </c>
      <c r="H228" s="313" t="n">
        <f aca="false">+F228*G228</f>
        <v>359.24</v>
      </c>
      <c r="I228" s="305"/>
      <c r="J228" s="286"/>
    </row>
    <row r="229" s="287" customFormat="true" ht="38.25" hidden="false" customHeight="false" outlineLevel="0" collapsed="false">
      <c r="A229" s="297" t="s">
        <v>169</v>
      </c>
      <c r="B229" s="298" t="n">
        <v>88477</v>
      </c>
      <c r="C229" s="308" t="s">
        <v>467</v>
      </c>
      <c r="D229" s="370" t="s">
        <v>468</v>
      </c>
      <c r="E229" s="368" t="s">
        <v>16</v>
      </c>
      <c r="F229" s="369" t="n">
        <v>65.45</v>
      </c>
      <c r="G229" s="312" t="n">
        <v>23.32</v>
      </c>
      <c r="H229" s="313" t="n">
        <f aca="false">+F229*G229</f>
        <v>1526.29</v>
      </c>
      <c r="I229" s="305"/>
      <c r="J229" s="286"/>
    </row>
    <row r="230" s="287" customFormat="true" ht="38.25" hidden="false" customHeight="false" outlineLevel="0" collapsed="false">
      <c r="A230" s="297" t="s">
        <v>469</v>
      </c>
      <c r="B230" s="298" t="s">
        <v>470</v>
      </c>
      <c r="C230" s="308" t="s">
        <v>471</v>
      </c>
      <c r="D230" s="370" t="s">
        <v>472</v>
      </c>
      <c r="E230" s="368" t="s">
        <v>16</v>
      </c>
      <c r="F230" s="369" t="n">
        <v>65.45</v>
      </c>
      <c r="G230" s="312" t="n">
        <v>70</v>
      </c>
      <c r="H230" s="313" t="n">
        <f aca="false">+F230*G230</f>
        <v>4581.5</v>
      </c>
      <c r="I230" s="305"/>
      <c r="J230" s="286"/>
    </row>
    <row r="231" s="287" customFormat="true" ht="38.25" hidden="false" customHeight="false" outlineLevel="0" collapsed="false">
      <c r="A231" s="297" t="s">
        <v>469</v>
      </c>
      <c r="B231" s="298" t="s">
        <v>470</v>
      </c>
      <c r="C231" s="308" t="s">
        <v>473</v>
      </c>
      <c r="D231" s="370" t="s">
        <v>474</v>
      </c>
      <c r="E231" s="368" t="s">
        <v>16</v>
      </c>
      <c r="F231" s="369" t="n">
        <v>65.45</v>
      </c>
      <c r="G231" s="312" t="n">
        <v>15</v>
      </c>
      <c r="H231" s="313" t="n">
        <f aca="false">+F231*G231</f>
        <v>981.75</v>
      </c>
      <c r="I231" s="305"/>
      <c r="J231" s="286"/>
    </row>
    <row r="232" s="287" customFormat="true" ht="89.25" hidden="false" customHeight="false" outlineLevel="0" collapsed="false">
      <c r="A232" s="297" t="s">
        <v>469</v>
      </c>
      <c r="B232" s="298" t="s">
        <v>470</v>
      </c>
      <c r="C232" s="308" t="s">
        <v>475</v>
      </c>
      <c r="D232" s="370" t="s">
        <v>476</v>
      </c>
      <c r="E232" s="368" t="s">
        <v>16</v>
      </c>
      <c r="F232" s="369" t="n">
        <v>65.45</v>
      </c>
      <c r="G232" s="312" t="n">
        <v>340</v>
      </c>
      <c r="H232" s="313" t="n">
        <f aca="false">+F232*G232</f>
        <v>22253</v>
      </c>
      <c r="I232" s="305"/>
      <c r="J232" s="286"/>
    </row>
    <row r="233" s="287" customFormat="true" ht="63.75" hidden="false" customHeight="false" outlineLevel="0" collapsed="false">
      <c r="A233" s="297" t="s">
        <v>169</v>
      </c>
      <c r="B233" s="298" t="n">
        <v>96139</v>
      </c>
      <c r="C233" s="308" t="s">
        <v>477</v>
      </c>
      <c r="D233" s="367" t="s">
        <v>229</v>
      </c>
      <c r="E233" s="368" t="s">
        <v>225</v>
      </c>
      <c r="F233" s="369" t="n">
        <v>2.2</v>
      </c>
      <c r="G233" s="312" t="n">
        <v>83.93</v>
      </c>
      <c r="H233" s="313" t="n">
        <f aca="false">+F233*G233</f>
        <v>184.65</v>
      </c>
      <c r="I233" s="305"/>
      <c r="J233" s="286"/>
    </row>
    <row r="234" s="287" customFormat="true" ht="12.75" hidden="false" customHeight="false" outlineLevel="0" collapsed="false">
      <c r="A234" s="297" t="s">
        <v>124</v>
      </c>
      <c r="B234" s="298" t="s">
        <v>478</v>
      </c>
      <c r="C234" s="308" t="s">
        <v>479</v>
      </c>
      <c r="D234" s="309" t="s">
        <v>480</v>
      </c>
      <c r="E234" s="310" t="s">
        <v>142</v>
      </c>
      <c r="F234" s="311" t="n">
        <v>1</v>
      </c>
      <c r="G234" s="312" t="n">
        <v>74.12</v>
      </c>
      <c r="H234" s="313" t="n">
        <f aca="false">+F234*G234</f>
        <v>74.12</v>
      </c>
      <c r="I234" s="305"/>
      <c r="J234" s="286"/>
    </row>
    <row r="235" s="287" customFormat="true" ht="12.75" hidden="false" customHeight="false" outlineLevel="0" collapsed="false">
      <c r="A235" s="297"/>
      <c r="B235" s="298"/>
      <c r="C235" s="299" t="s">
        <v>481</v>
      </c>
      <c r="D235" s="339" t="s">
        <v>482</v>
      </c>
      <c r="E235" s="301"/>
      <c r="F235" s="302"/>
      <c r="G235" s="303"/>
      <c r="H235" s="304"/>
      <c r="I235" s="305"/>
      <c r="J235" s="286"/>
    </row>
    <row r="236" s="287" customFormat="true" ht="38.25" hidden="false" customHeight="false" outlineLevel="0" collapsed="false">
      <c r="A236" s="297" t="s">
        <v>169</v>
      </c>
      <c r="B236" s="298" t="s">
        <v>210</v>
      </c>
      <c r="C236" s="308" t="s">
        <v>483</v>
      </c>
      <c r="D236" s="370" t="s">
        <v>463</v>
      </c>
      <c r="E236" s="298" t="s">
        <v>16</v>
      </c>
      <c r="F236" s="371" t="n">
        <v>12.2</v>
      </c>
      <c r="G236" s="312" t="n">
        <v>9.24</v>
      </c>
      <c r="H236" s="313" t="n">
        <f aca="false">+F236*G236</f>
        <v>112.73</v>
      </c>
      <c r="I236" s="305"/>
      <c r="J236" s="286"/>
    </row>
    <row r="237" s="287" customFormat="true" ht="25.5" hidden="false" customHeight="false" outlineLevel="0" collapsed="false">
      <c r="A237" s="297" t="s">
        <v>169</v>
      </c>
      <c r="B237" s="298" t="s">
        <v>464</v>
      </c>
      <c r="C237" s="308" t="s">
        <v>484</v>
      </c>
      <c r="D237" s="370" t="s">
        <v>466</v>
      </c>
      <c r="E237" s="298" t="s">
        <v>16</v>
      </c>
      <c r="F237" s="371" t="n">
        <v>12.2</v>
      </c>
      <c r="G237" s="312" t="n">
        <v>9.67</v>
      </c>
      <c r="H237" s="313" t="n">
        <f aca="false">+F237*G237</f>
        <v>117.97</v>
      </c>
      <c r="I237" s="305"/>
      <c r="J237" s="286"/>
    </row>
    <row r="238" s="287" customFormat="true" ht="38.25" hidden="false" customHeight="false" outlineLevel="0" collapsed="false">
      <c r="A238" s="297" t="s">
        <v>169</v>
      </c>
      <c r="B238" s="298" t="n">
        <v>88477</v>
      </c>
      <c r="C238" s="308" t="s">
        <v>485</v>
      </c>
      <c r="D238" s="370" t="s">
        <v>468</v>
      </c>
      <c r="E238" s="298" t="s">
        <v>16</v>
      </c>
      <c r="F238" s="371" t="n">
        <v>28.7</v>
      </c>
      <c r="G238" s="312" t="n">
        <v>23.32</v>
      </c>
      <c r="H238" s="313" t="n">
        <f aca="false">+F238*G238</f>
        <v>669.28</v>
      </c>
      <c r="I238" s="305"/>
      <c r="J238" s="286"/>
    </row>
    <row r="239" s="287" customFormat="true" ht="38.25" hidden="false" customHeight="false" outlineLevel="0" collapsed="false">
      <c r="A239" s="297" t="s">
        <v>469</v>
      </c>
      <c r="B239" s="298" t="s">
        <v>470</v>
      </c>
      <c r="C239" s="308" t="s">
        <v>486</v>
      </c>
      <c r="D239" s="370" t="s">
        <v>472</v>
      </c>
      <c r="E239" s="298" t="s">
        <v>16</v>
      </c>
      <c r="F239" s="371" t="n">
        <v>28.7</v>
      </c>
      <c r="G239" s="312" t="n">
        <v>70</v>
      </c>
      <c r="H239" s="313" t="n">
        <f aca="false">+F239*G239</f>
        <v>2009</v>
      </c>
      <c r="I239" s="305"/>
      <c r="J239" s="286"/>
    </row>
    <row r="240" s="287" customFormat="true" ht="38.25" hidden="false" customHeight="false" outlineLevel="0" collapsed="false">
      <c r="A240" s="297" t="s">
        <v>469</v>
      </c>
      <c r="B240" s="298" t="s">
        <v>470</v>
      </c>
      <c r="C240" s="308" t="s">
        <v>487</v>
      </c>
      <c r="D240" s="370" t="s">
        <v>474</v>
      </c>
      <c r="E240" s="298" t="s">
        <v>16</v>
      </c>
      <c r="F240" s="371" t="n">
        <v>28.7</v>
      </c>
      <c r="G240" s="312" t="n">
        <v>16</v>
      </c>
      <c r="H240" s="313" t="n">
        <f aca="false">+F240*G240</f>
        <v>459.2</v>
      </c>
      <c r="I240" s="305"/>
      <c r="J240" s="286"/>
    </row>
    <row r="241" s="287" customFormat="true" ht="89.25" hidden="false" customHeight="false" outlineLevel="0" collapsed="false">
      <c r="A241" s="297" t="s">
        <v>469</v>
      </c>
      <c r="B241" s="298" t="s">
        <v>470</v>
      </c>
      <c r="C241" s="308" t="s">
        <v>488</v>
      </c>
      <c r="D241" s="367" t="s">
        <v>476</v>
      </c>
      <c r="E241" s="298" t="s">
        <v>16</v>
      </c>
      <c r="F241" s="371" t="n">
        <v>28.7</v>
      </c>
      <c r="G241" s="312" t="n">
        <v>340</v>
      </c>
      <c r="H241" s="313" t="n">
        <f aca="false">+F241*G241</f>
        <v>9758</v>
      </c>
      <c r="I241" s="305"/>
      <c r="J241" s="286"/>
    </row>
    <row r="242" s="287" customFormat="true" ht="63.75" hidden="false" customHeight="false" outlineLevel="0" collapsed="false">
      <c r="A242" s="297" t="s">
        <v>169</v>
      </c>
      <c r="B242" s="298" t="n">
        <v>96139</v>
      </c>
      <c r="C242" s="308" t="s">
        <v>489</v>
      </c>
      <c r="D242" s="370" t="s">
        <v>229</v>
      </c>
      <c r="E242" s="298" t="s">
        <v>225</v>
      </c>
      <c r="F242" s="371" t="n">
        <v>0.9</v>
      </c>
      <c r="G242" s="312" t="n">
        <v>83.93</v>
      </c>
      <c r="H242" s="313" t="n">
        <f aca="false">+F242*G242</f>
        <v>75.54</v>
      </c>
      <c r="I242" s="305"/>
      <c r="J242" s="286"/>
    </row>
    <row r="243" s="287" customFormat="true" ht="12.75" hidden="false" customHeight="false" outlineLevel="0" collapsed="false">
      <c r="A243" s="297" t="s">
        <v>124</v>
      </c>
      <c r="B243" s="298" t="s">
        <v>478</v>
      </c>
      <c r="C243" s="308" t="s">
        <v>490</v>
      </c>
      <c r="D243" s="309" t="s">
        <v>480</v>
      </c>
      <c r="E243" s="310" t="s">
        <v>142</v>
      </c>
      <c r="F243" s="311" t="n">
        <v>1</v>
      </c>
      <c r="G243" s="312" t="n">
        <v>74.12</v>
      </c>
      <c r="H243" s="313" t="n">
        <f aca="false">+F243*G243</f>
        <v>74.12</v>
      </c>
      <c r="I243" s="305"/>
      <c r="J243" s="286"/>
    </row>
    <row r="244" s="287" customFormat="true" ht="12.75" hidden="false" customHeight="false" outlineLevel="0" collapsed="false">
      <c r="A244" s="297"/>
      <c r="B244" s="298"/>
      <c r="C244" s="299" t="s">
        <v>491</v>
      </c>
      <c r="D244" s="339" t="s">
        <v>149</v>
      </c>
      <c r="E244" s="301"/>
      <c r="F244" s="302"/>
      <c r="G244" s="303"/>
      <c r="H244" s="304"/>
      <c r="I244" s="305"/>
      <c r="J244" s="286"/>
    </row>
    <row r="245" s="287" customFormat="true" ht="25.5" hidden="false" customHeight="false" outlineLevel="0" collapsed="false">
      <c r="A245" s="297"/>
      <c r="B245" s="298"/>
      <c r="C245" s="299" t="s">
        <v>492</v>
      </c>
      <c r="D245" s="339" t="s">
        <v>434</v>
      </c>
      <c r="E245" s="301"/>
      <c r="F245" s="302"/>
      <c r="G245" s="303"/>
      <c r="H245" s="304"/>
      <c r="I245" s="305"/>
      <c r="J245" s="286"/>
    </row>
    <row r="246" s="287" customFormat="true" ht="12.75" hidden="false" customHeight="false" outlineLevel="0" collapsed="false">
      <c r="A246" s="297" t="s">
        <v>169</v>
      </c>
      <c r="B246" s="298" t="n">
        <v>96332</v>
      </c>
      <c r="C246" s="308" t="s">
        <v>493</v>
      </c>
      <c r="D246" s="309" t="s">
        <v>437</v>
      </c>
      <c r="E246" s="298" t="s">
        <v>225</v>
      </c>
      <c r="F246" s="311" t="n">
        <v>0.78</v>
      </c>
      <c r="G246" s="312" t="n">
        <v>224.54</v>
      </c>
      <c r="H246" s="313" t="n">
        <f aca="false">+F246*G246</f>
        <v>175.14</v>
      </c>
      <c r="I246" s="305"/>
      <c r="J246" s="286"/>
    </row>
    <row r="247" s="287" customFormat="true" ht="12.75" hidden="false" customHeight="false" outlineLevel="0" collapsed="false">
      <c r="A247" s="297" t="s">
        <v>169</v>
      </c>
      <c r="B247" s="298" t="n">
        <v>93358</v>
      </c>
      <c r="C247" s="308" t="s">
        <v>494</v>
      </c>
      <c r="D247" s="309" t="s">
        <v>439</v>
      </c>
      <c r="E247" s="365" t="s">
        <v>225</v>
      </c>
      <c r="F247" s="366" t="n">
        <v>5.02</v>
      </c>
      <c r="G247" s="312" t="n">
        <v>73.29</v>
      </c>
      <c r="H247" s="313" t="n">
        <f aca="false">+F247*G247</f>
        <v>367.92</v>
      </c>
      <c r="I247" s="305"/>
      <c r="J247" s="286"/>
    </row>
    <row r="248" s="287" customFormat="true" ht="25.5" hidden="false" customHeight="false" outlineLevel="0" collapsed="false">
      <c r="A248" s="297" t="s">
        <v>169</v>
      </c>
      <c r="B248" s="298" t="n">
        <v>87873</v>
      </c>
      <c r="C248" s="308" t="s">
        <v>495</v>
      </c>
      <c r="D248" s="309" t="s">
        <v>441</v>
      </c>
      <c r="E248" s="365" t="s">
        <v>16</v>
      </c>
      <c r="F248" s="366" t="n">
        <v>63.43</v>
      </c>
      <c r="G248" s="312" t="n">
        <v>3.87</v>
      </c>
      <c r="H248" s="313" t="n">
        <f aca="false">+F248*G248</f>
        <v>245.47</v>
      </c>
      <c r="I248" s="305"/>
      <c r="J248" s="286"/>
    </row>
    <row r="249" s="287" customFormat="true" ht="38.25" hidden="false" customHeight="false" outlineLevel="0" collapsed="false">
      <c r="A249" s="297" t="s">
        <v>169</v>
      </c>
      <c r="B249" s="298" t="n">
        <v>83733</v>
      </c>
      <c r="C249" s="308" t="s">
        <v>496</v>
      </c>
      <c r="D249" s="309" t="s">
        <v>443</v>
      </c>
      <c r="E249" s="365" t="s">
        <v>16</v>
      </c>
      <c r="F249" s="366" t="n">
        <v>63.43</v>
      </c>
      <c r="G249" s="312" t="n">
        <v>40.98</v>
      </c>
      <c r="H249" s="313" t="n">
        <f aca="false">+F249*G249</f>
        <v>2599.36</v>
      </c>
      <c r="I249" s="305"/>
      <c r="J249" s="286"/>
    </row>
    <row r="250" s="287" customFormat="true" ht="38.25" hidden="false" customHeight="false" outlineLevel="0" collapsed="false">
      <c r="A250" s="297" t="s">
        <v>169</v>
      </c>
      <c r="B250" s="298" t="n">
        <v>83733</v>
      </c>
      <c r="C250" s="308" t="s">
        <v>497</v>
      </c>
      <c r="D250" s="309" t="s">
        <v>445</v>
      </c>
      <c r="E250" s="310" t="s">
        <v>16</v>
      </c>
      <c r="F250" s="311" t="n">
        <v>2.6</v>
      </c>
      <c r="G250" s="312" t="n">
        <v>40.98</v>
      </c>
      <c r="H250" s="313" t="n">
        <f aca="false">+F250*G250</f>
        <v>106.55</v>
      </c>
      <c r="I250" s="305"/>
      <c r="J250" s="286"/>
    </row>
    <row r="251" s="287" customFormat="true" ht="38.25" hidden="false" customHeight="false" outlineLevel="0" collapsed="false">
      <c r="A251" s="297" t="s">
        <v>169</v>
      </c>
      <c r="B251" s="298" t="s">
        <v>343</v>
      </c>
      <c r="C251" s="308" t="s">
        <v>498</v>
      </c>
      <c r="D251" s="309" t="s">
        <v>447</v>
      </c>
      <c r="E251" s="365" t="s">
        <v>225</v>
      </c>
      <c r="F251" s="366" t="n">
        <v>5.02</v>
      </c>
      <c r="G251" s="312" t="n">
        <v>55.6</v>
      </c>
      <c r="H251" s="313" t="n">
        <f aca="false">+F251*G251</f>
        <v>279.11</v>
      </c>
      <c r="I251" s="305"/>
      <c r="J251" s="286"/>
    </row>
    <row r="252" s="287" customFormat="true" ht="12.75" hidden="false" customHeight="false" outlineLevel="0" collapsed="false">
      <c r="A252" s="297" t="s">
        <v>169</v>
      </c>
      <c r="B252" s="298" t="n">
        <v>94996</v>
      </c>
      <c r="C252" s="308" t="s">
        <v>499</v>
      </c>
      <c r="D252" s="309" t="s">
        <v>449</v>
      </c>
      <c r="E252" s="365" t="s">
        <v>16</v>
      </c>
      <c r="F252" s="366" t="n">
        <v>7.81</v>
      </c>
      <c r="G252" s="312" t="n">
        <v>81.65</v>
      </c>
      <c r="H252" s="313" t="n">
        <f aca="false">+F252*G252</f>
        <v>637.69</v>
      </c>
      <c r="I252" s="305"/>
      <c r="J252" s="286"/>
    </row>
    <row r="253" s="287" customFormat="true" ht="63.75" hidden="false" customHeight="false" outlineLevel="0" collapsed="false">
      <c r="A253" s="297" t="s">
        <v>169</v>
      </c>
      <c r="B253" s="298" t="n">
        <v>96139</v>
      </c>
      <c r="C253" s="308" t="s">
        <v>500</v>
      </c>
      <c r="D253" s="367" t="s">
        <v>229</v>
      </c>
      <c r="E253" s="368" t="s">
        <v>225</v>
      </c>
      <c r="F253" s="369" t="n">
        <v>1.01</v>
      </c>
      <c r="G253" s="312" t="n">
        <v>83.93</v>
      </c>
      <c r="H253" s="313" t="n">
        <f aca="false">+F253*G253</f>
        <v>84.77</v>
      </c>
      <c r="I253" s="305"/>
      <c r="J253" s="286"/>
    </row>
    <row r="254" s="287" customFormat="true" ht="12.75" hidden="false" customHeight="false" outlineLevel="0" collapsed="false">
      <c r="A254" s="297"/>
      <c r="B254" s="298"/>
      <c r="C254" s="299" t="s">
        <v>501</v>
      </c>
      <c r="D254" s="339" t="s">
        <v>502</v>
      </c>
      <c r="E254" s="301"/>
      <c r="F254" s="302"/>
      <c r="G254" s="303"/>
      <c r="H254" s="304"/>
      <c r="I254" s="305"/>
      <c r="J254" s="286"/>
    </row>
    <row r="255" s="287" customFormat="true" ht="25.5" hidden="false" customHeight="false" outlineLevel="0" collapsed="false">
      <c r="A255" s="297" t="s">
        <v>169</v>
      </c>
      <c r="B255" s="298" t="s">
        <v>464</v>
      </c>
      <c r="C255" s="308" t="s">
        <v>503</v>
      </c>
      <c r="D255" s="370" t="s">
        <v>466</v>
      </c>
      <c r="E255" s="298" t="s">
        <v>16</v>
      </c>
      <c r="F255" s="371" t="n">
        <v>390</v>
      </c>
      <c r="G255" s="312" t="n">
        <v>9.67</v>
      </c>
      <c r="H255" s="313" t="n">
        <f aca="false">+F255*G255</f>
        <v>3771.3</v>
      </c>
      <c r="I255" s="305"/>
      <c r="J255" s="286"/>
    </row>
    <row r="256" s="287" customFormat="true" ht="38.25" hidden="false" customHeight="false" outlineLevel="0" collapsed="false">
      <c r="A256" s="297" t="s">
        <v>469</v>
      </c>
      <c r="B256" s="298" t="s">
        <v>470</v>
      </c>
      <c r="C256" s="308" t="s">
        <v>504</v>
      </c>
      <c r="D256" s="370" t="s">
        <v>472</v>
      </c>
      <c r="E256" s="298" t="s">
        <v>16</v>
      </c>
      <c r="F256" s="371" t="n">
        <v>390</v>
      </c>
      <c r="G256" s="312" t="n">
        <v>70</v>
      </c>
      <c r="H256" s="313" t="n">
        <f aca="false">+F256*G256</f>
        <v>27300</v>
      </c>
      <c r="I256" s="305"/>
      <c r="J256" s="286"/>
    </row>
    <row r="257" s="287" customFormat="true" ht="38.25" hidden="false" customHeight="false" outlineLevel="0" collapsed="false">
      <c r="A257" s="297" t="s">
        <v>469</v>
      </c>
      <c r="B257" s="298" t="s">
        <v>470</v>
      </c>
      <c r="C257" s="308" t="s">
        <v>505</v>
      </c>
      <c r="D257" s="370" t="s">
        <v>506</v>
      </c>
      <c r="E257" s="298" t="s">
        <v>16</v>
      </c>
      <c r="F257" s="371" t="n">
        <v>390</v>
      </c>
      <c r="G257" s="312" t="n">
        <v>60</v>
      </c>
      <c r="H257" s="313" t="n">
        <f aca="false">+F257*G257</f>
        <v>23400</v>
      </c>
      <c r="I257" s="305"/>
      <c r="J257" s="286"/>
    </row>
    <row r="258" s="287" customFormat="true" ht="38.25" hidden="false" customHeight="false" outlineLevel="0" collapsed="false">
      <c r="A258" s="297" t="s">
        <v>469</v>
      </c>
      <c r="B258" s="298" t="s">
        <v>470</v>
      </c>
      <c r="C258" s="308" t="s">
        <v>507</v>
      </c>
      <c r="D258" s="370" t="s">
        <v>474</v>
      </c>
      <c r="E258" s="298" t="s">
        <v>16</v>
      </c>
      <c r="F258" s="371" t="n">
        <v>390</v>
      </c>
      <c r="G258" s="312" t="n">
        <v>15</v>
      </c>
      <c r="H258" s="313" t="n">
        <f aca="false">+F258*G258</f>
        <v>5850</v>
      </c>
      <c r="I258" s="305"/>
      <c r="J258" s="286"/>
    </row>
    <row r="259" s="287" customFormat="true" ht="89.25" hidden="false" customHeight="false" outlineLevel="0" collapsed="false">
      <c r="A259" s="297" t="s">
        <v>469</v>
      </c>
      <c r="B259" s="298" t="s">
        <v>470</v>
      </c>
      <c r="C259" s="308" t="s">
        <v>508</v>
      </c>
      <c r="D259" s="367" t="s">
        <v>476</v>
      </c>
      <c r="E259" s="298" t="s">
        <v>16</v>
      </c>
      <c r="F259" s="371" t="n">
        <v>390</v>
      </c>
      <c r="G259" s="312" t="n">
        <v>340</v>
      </c>
      <c r="H259" s="313" t="n">
        <f aca="false">+F259*G259</f>
        <v>132600</v>
      </c>
      <c r="I259" s="305"/>
      <c r="J259" s="286"/>
    </row>
    <row r="260" s="287" customFormat="true" ht="63.75" hidden="false" customHeight="false" outlineLevel="0" collapsed="false">
      <c r="A260" s="297" t="s">
        <v>169</v>
      </c>
      <c r="B260" s="298" t="n">
        <v>96139</v>
      </c>
      <c r="C260" s="308" t="s">
        <v>509</v>
      </c>
      <c r="D260" s="309" t="s">
        <v>229</v>
      </c>
      <c r="E260" s="310" t="s">
        <v>225</v>
      </c>
      <c r="F260" s="311" t="n">
        <v>0.25</v>
      </c>
      <c r="G260" s="312" t="n">
        <v>83.93</v>
      </c>
      <c r="H260" s="313" t="n">
        <f aca="false">+F260*G260</f>
        <v>20.98</v>
      </c>
      <c r="I260" s="305"/>
      <c r="J260" s="286"/>
    </row>
    <row r="261" s="287" customFormat="true" ht="12.75" hidden="false" customHeight="false" outlineLevel="0" collapsed="false">
      <c r="A261" s="297" t="s">
        <v>124</v>
      </c>
      <c r="B261" s="298" t="s">
        <v>510</v>
      </c>
      <c r="C261" s="308" t="s">
        <v>511</v>
      </c>
      <c r="D261" s="309" t="s">
        <v>512</v>
      </c>
      <c r="E261" s="310" t="s">
        <v>142</v>
      </c>
      <c r="F261" s="311" t="n">
        <v>1</v>
      </c>
      <c r="G261" s="312" t="n">
        <v>296.48</v>
      </c>
      <c r="H261" s="313" t="n">
        <f aca="false">+F261*G261</f>
        <v>296.48</v>
      </c>
      <c r="I261" s="305"/>
      <c r="J261" s="286"/>
    </row>
    <row r="262" s="287" customFormat="true" ht="13.5" hidden="false" customHeight="false" outlineLevel="0" collapsed="false">
      <c r="A262" s="318"/>
      <c r="B262" s="319"/>
      <c r="C262" s="320"/>
      <c r="D262" s="321" t="s">
        <v>22</v>
      </c>
      <c r="E262" s="322"/>
      <c r="F262" s="323"/>
      <c r="G262" s="324"/>
      <c r="H262" s="325"/>
      <c r="I262" s="326" t="n">
        <f aca="false">SUM(H207:H261)</f>
        <v>244821.38</v>
      </c>
      <c r="J262" s="286"/>
    </row>
    <row r="263" s="287" customFormat="true" ht="13.5" hidden="false" customHeight="true" outlineLevel="0" collapsed="false">
      <c r="A263" s="282"/>
      <c r="B263" s="282"/>
      <c r="C263" s="283"/>
      <c r="D263" s="283"/>
      <c r="E263" s="283"/>
      <c r="F263" s="284"/>
      <c r="G263" s="285"/>
      <c r="H263" s="283"/>
      <c r="I263" s="283"/>
      <c r="J263" s="286"/>
    </row>
    <row r="264" s="287" customFormat="true" ht="12.75" hidden="false" customHeight="false" outlineLevel="0" collapsed="false">
      <c r="A264" s="288"/>
      <c r="B264" s="289"/>
      <c r="C264" s="290" t="s">
        <v>513</v>
      </c>
      <c r="D264" s="291" t="s">
        <v>514</v>
      </c>
      <c r="E264" s="292"/>
      <c r="F264" s="293"/>
      <c r="G264" s="294"/>
      <c r="H264" s="372"/>
      <c r="I264" s="296"/>
      <c r="J264" s="286"/>
    </row>
    <row r="265" s="287" customFormat="true" ht="12.75" hidden="false" customHeight="false" outlineLevel="0" collapsed="false">
      <c r="A265" s="297"/>
      <c r="B265" s="298"/>
      <c r="C265" s="299" t="s">
        <v>515</v>
      </c>
      <c r="D265" s="339" t="s">
        <v>123</v>
      </c>
      <c r="E265" s="301"/>
      <c r="F265" s="302"/>
      <c r="G265" s="303"/>
      <c r="H265" s="304"/>
      <c r="I265" s="305"/>
    </row>
    <row r="266" s="287" customFormat="true" ht="12.75" hidden="false" customHeight="false" outlineLevel="0" collapsed="false">
      <c r="A266" s="297"/>
      <c r="B266" s="298"/>
      <c r="C266" s="299" t="s">
        <v>516</v>
      </c>
      <c r="D266" s="339" t="s">
        <v>204</v>
      </c>
      <c r="E266" s="301"/>
      <c r="F266" s="302"/>
      <c r="G266" s="303"/>
      <c r="H266" s="304"/>
      <c r="I266" s="305"/>
    </row>
    <row r="267" s="287" customFormat="true" ht="12.75" hidden="false" customHeight="false" outlineLevel="0" collapsed="false">
      <c r="A267" s="297" t="s">
        <v>169</v>
      </c>
      <c r="B267" s="298" t="n">
        <v>87878</v>
      </c>
      <c r="C267" s="308" t="s">
        <v>517</v>
      </c>
      <c r="D267" s="309" t="s">
        <v>518</v>
      </c>
      <c r="E267" s="340" t="s">
        <v>16</v>
      </c>
      <c r="F267" s="311" t="n">
        <v>96.65</v>
      </c>
      <c r="G267" s="312" t="n">
        <v>3.63</v>
      </c>
      <c r="H267" s="313" t="n">
        <f aca="false">+F267*G267</f>
        <v>350.84</v>
      </c>
      <c r="I267" s="305"/>
    </row>
    <row r="268" s="287" customFormat="true" ht="12.75" hidden="false" customHeight="false" outlineLevel="0" collapsed="false">
      <c r="A268" s="297" t="s">
        <v>169</v>
      </c>
      <c r="B268" s="298" t="n">
        <v>87794</v>
      </c>
      <c r="C268" s="308" t="s">
        <v>519</v>
      </c>
      <c r="D268" s="309" t="s">
        <v>520</v>
      </c>
      <c r="E268" s="340" t="s">
        <v>16</v>
      </c>
      <c r="F268" s="341" t="n">
        <v>96.65</v>
      </c>
      <c r="G268" s="312" t="n">
        <v>32.68</v>
      </c>
      <c r="H268" s="313" t="n">
        <f aca="false">+F268*G268</f>
        <v>3158.52</v>
      </c>
      <c r="I268" s="305"/>
      <c r="J268" s="286"/>
    </row>
    <row r="269" s="287" customFormat="true" ht="12.75" hidden="false" customHeight="false" outlineLevel="0" collapsed="false">
      <c r="A269" s="297"/>
      <c r="B269" s="298"/>
      <c r="C269" s="299" t="s">
        <v>521</v>
      </c>
      <c r="D269" s="339" t="s">
        <v>231</v>
      </c>
      <c r="E269" s="301"/>
      <c r="F269" s="302"/>
      <c r="G269" s="303"/>
      <c r="H269" s="304"/>
      <c r="I269" s="305"/>
    </row>
    <row r="270" s="287" customFormat="true" ht="12.75" hidden="false" customHeight="false" outlineLevel="0" collapsed="false">
      <c r="A270" s="297" t="s">
        <v>169</v>
      </c>
      <c r="B270" s="298" t="n">
        <v>87878</v>
      </c>
      <c r="C270" s="308" t="s">
        <v>522</v>
      </c>
      <c r="D270" s="309" t="s">
        <v>518</v>
      </c>
      <c r="E270" s="340" t="s">
        <v>16</v>
      </c>
      <c r="F270" s="311" t="n">
        <v>43.71</v>
      </c>
      <c r="G270" s="312" t="n">
        <v>3.63</v>
      </c>
      <c r="H270" s="313" t="n">
        <f aca="false">+F270*G270</f>
        <v>158.67</v>
      </c>
      <c r="I270" s="305"/>
    </row>
    <row r="271" s="287" customFormat="true" ht="12.75" hidden="false" customHeight="false" outlineLevel="0" collapsed="false">
      <c r="A271" s="297" t="s">
        <v>169</v>
      </c>
      <c r="B271" s="298" t="n">
        <v>87794</v>
      </c>
      <c r="C271" s="308" t="s">
        <v>523</v>
      </c>
      <c r="D271" s="309" t="s">
        <v>520</v>
      </c>
      <c r="E271" s="340" t="s">
        <v>16</v>
      </c>
      <c r="F271" s="341" t="n">
        <v>43.71</v>
      </c>
      <c r="G271" s="312" t="n">
        <v>32.68</v>
      </c>
      <c r="H271" s="313" t="n">
        <f aca="false">+F271*G271</f>
        <v>1428.44</v>
      </c>
      <c r="I271" s="305"/>
      <c r="J271" s="286"/>
    </row>
    <row r="272" s="287" customFormat="true" ht="12.75" hidden="false" customHeight="false" outlineLevel="0" collapsed="false">
      <c r="A272" s="297"/>
      <c r="B272" s="298"/>
      <c r="C272" s="299" t="s">
        <v>524</v>
      </c>
      <c r="D272" s="339" t="s">
        <v>149</v>
      </c>
      <c r="E272" s="301"/>
      <c r="F272" s="302"/>
      <c r="G272" s="303"/>
      <c r="H272" s="304"/>
      <c r="I272" s="305"/>
    </row>
    <row r="273" s="287" customFormat="true" ht="12.75" hidden="false" customHeight="false" outlineLevel="0" collapsed="false">
      <c r="A273" s="297"/>
      <c r="B273" s="298"/>
      <c r="C273" s="299" t="s">
        <v>525</v>
      </c>
      <c r="D273" s="339" t="s">
        <v>204</v>
      </c>
      <c r="E273" s="301"/>
      <c r="F273" s="302"/>
      <c r="G273" s="303"/>
      <c r="H273" s="304"/>
      <c r="I273" s="305"/>
    </row>
    <row r="274" s="287" customFormat="true" ht="12.75" hidden="false" customHeight="false" outlineLevel="0" collapsed="false">
      <c r="A274" s="297" t="s">
        <v>169</v>
      </c>
      <c r="B274" s="298" t="n">
        <v>87878</v>
      </c>
      <c r="C274" s="308" t="s">
        <v>526</v>
      </c>
      <c r="D274" s="309" t="s">
        <v>518</v>
      </c>
      <c r="E274" s="340" t="s">
        <v>16</v>
      </c>
      <c r="F274" s="311" t="n">
        <v>264.74</v>
      </c>
      <c r="G274" s="312" t="n">
        <v>3.63</v>
      </c>
      <c r="H274" s="313" t="n">
        <f aca="false">+F274*G274</f>
        <v>961.01</v>
      </c>
      <c r="I274" s="305"/>
    </row>
    <row r="275" s="287" customFormat="true" ht="12.75" hidden="false" customHeight="false" outlineLevel="0" collapsed="false">
      <c r="A275" s="297" t="s">
        <v>169</v>
      </c>
      <c r="B275" s="298" t="n">
        <v>87794</v>
      </c>
      <c r="C275" s="308" t="s">
        <v>527</v>
      </c>
      <c r="D275" s="309" t="s">
        <v>520</v>
      </c>
      <c r="E275" s="340" t="s">
        <v>16</v>
      </c>
      <c r="F275" s="341" t="n">
        <v>264.74</v>
      </c>
      <c r="G275" s="312" t="n">
        <v>32.68</v>
      </c>
      <c r="H275" s="313" t="n">
        <f aca="false">+F275*G275</f>
        <v>8651.7</v>
      </c>
      <c r="I275" s="305"/>
      <c r="J275" s="286"/>
    </row>
    <row r="276" s="287" customFormat="true" ht="13.5" hidden="false" customHeight="false" outlineLevel="0" collapsed="false">
      <c r="A276" s="318"/>
      <c r="B276" s="319"/>
      <c r="C276" s="320"/>
      <c r="D276" s="321" t="s">
        <v>22</v>
      </c>
      <c r="E276" s="322"/>
      <c r="F276" s="323"/>
      <c r="G276" s="324"/>
      <c r="H276" s="325"/>
      <c r="I276" s="326" t="n">
        <f aca="false">SUM(H265:H275)</f>
        <v>14709.18</v>
      </c>
      <c r="J276" s="286"/>
    </row>
    <row r="277" s="287" customFormat="true" ht="13.5" hidden="false" customHeight="true" outlineLevel="0" collapsed="false">
      <c r="A277" s="282"/>
      <c r="B277" s="282"/>
      <c r="C277" s="283"/>
      <c r="D277" s="283"/>
      <c r="E277" s="283"/>
      <c r="F277" s="284"/>
      <c r="G277" s="285"/>
      <c r="H277" s="283"/>
      <c r="I277" s="283"/>
      <c r="J277" s="286"/>
    </row>
    <row r="278" s="287" customFormat="true" ht="12.75" hidden="false" customHeight="false" outlineLevel="0" collapsed="false">
      <c r="A278" s="288"/>
      <c r="B278" s="289"/>
      <c r="C278" s="290" t="s">
        <v>528</v>
      </c>
      <c r="D278" s="291" t="s">
        <v>529</v>
      </c>
      <c r="E278" s="292"/>
      <c r="F278" s="293"/>
      <c r="G278" s="294"/>
      <c r="H278" s="295"/>
      <c r="I278" s="296"/>
      <c r="J278" s="286"/>
    </row>
    <row r="279" s="287" customFormat="true" ht="12.75" hidden="false" customHeight="false" outlineLevel="0" collapsed="false">
      <c r="A279" s="297"/>
      <c r="B279" s="298"/>
      <c r="C279" s="299" t="s">
        <v>530</v>
      </c>
      <c r="D279" s="339" t="s">
        <v>123</v>
      </c>
      <c r="E279" s="301"/>
      <c r="F279" s="302"/>
      <c r="G279" s="303"/>
      <c r="H279" s="304"/>
      <c r="I279" s="305"/>
    </row>
    <row r="280" s="287" customFormat="true" ht="12.75" hidden="false" customHeight="false" outlineLevel="0" collapsed="false">
      <c r="A280" s="297"/>
      <c r="B280" s="298"/>
      <c r="C280" s="299" t="s">
        <v>531</v>
      </c>
      <c r="D280" s="339" t="s">
        <v>204</v>
      </c>
      <c r="E280" s="301"/>
      <c r="F280" s="302"/>
      <c r="G280" s="303"/>
      <c r="H280" s="304"/>
      <c r="I280" s="305"/>
    </row>
    <row r="281" s="287" customFormat="true" ht="51" hidden="false" customHeight="false" outlineLevel="0" collapsed="false">
      <c r="A281" s="297" t="s">
        <v>169</v>
      </c>
      <c r="B281" s="298" t="n">
        <v>91341</v>
      </c>
      <c r="C281" s="308" t="s">
        <v>531</v>
      </c>
      <c r="D281" s="309" t="s">
        <v>532</v>
      </c>
      <c r="E281" s="340" t="s">
        <v>16</v>
      </c>
      <c r="F281" s="311" t="n">
        <v>6.5</v>
      </c>
      <c r="G281" s="312" t="n">
        <v>698.45</v>
      </c>
      <c r="H281" s="313" t="n">
        <f aca="false">+F281*G281</f>
        <v>4539.93</v>
      </c>
      <c r="I281" s="305"/>
    </row>
    <row r="282" s="287" customFormat="true" ht="51" hidden="false" customHeight="false" outlineLevel="0" collapsed="false">
      <c r="A282" s="297" t="s">
        <v>124</v>
      </c>
      <c r="B282" s="298" t="s">
        <v>533</v>
      </c>
      <c r="C282" s="308" t="s">
        <v>534</v>
      </c>
      <c r="D282" s="309" t="s">
        <v>535</v>
      </c>
      <c r="E282" s="340" t="s">
        <v>16</v>
      </c>
      <c r="F282" s="341" t="n">
        <v>1.8</v>
      </c>
      <c r="G282" s="312" t="n">
        <v>521.85</v>
      </c>
      <c r="H282" s="313" t="n">
        <f aca="false">+F282*G282</f>
        <v>939.33</v>
      </c>
      <c r="I282" s="305"/>
      <c r="J282" s="286"/>
    </row>
    <row r="283" s="287" customFormat="true" ht="51" hidden="false" customHeight="false" outlineLevel="0" collapsed="false">
      <c r="A283" s="297" t="s">
        <v>124</v>
      </c>
      <c r="B283" s="298" t="s">
        <v>533</v>
      </c>
      <c r="C283" s="308" t="s">
        <v>536</v>
      </c>
      <c r="D283" s="309" t="s">
        <v>537</v>
      </c>
      <c r="E283" s="340" t="s">
        <v>16</v>
      </c>
      <c r="F283" s="341" t="n">
        <v>2.25</v>
      </c>
      <c r="G283" s="312" t="n">
        <v>521.85</v>
      </c>
      <c r="H283" s="313" t="n">
        <f aca="false">+F283*G283</f>
        <v>1174.16</v>
      </c>
      <c r="I283" s="305"/>
      <c r="J283" s="286"/>
    </row>
    <row r="284" s="287" customFormat="true" ht="12.75" hidden="false" customHeight="false" outlineLevel="0" collapsed="false">
      <c r="A284" s="297"/>
      <c r="B284" s="298"/>
      <c r="C284" s="299" t="s">
        <v>534</v>
      </c>
      <c r="D284" s="339" t="s">
        <v>231</v>
      </c>
      <c r="E284" s="301"/>
      <c r="F284" s="302"/>
      <c r="G284" s="303"/>
      <c r="H284" s="304"/>
      <c r="I284" s="305"/>
    </row>
    <row r="285" s="287" customFormat="true" ht="51" hidden="false" customHeight="false" outlineLevel="0" collapsed="false">
      <c r="A285" s="297" t="s">
        <v>124</v>
      </c>
      <c r="B285" s="298" t="s">
        <v>538</v>
      </c>
      <c r="C285" s="308" t="s">
        <v>539</v>
      </c>
      <c r="D285" s="309" t="s">
        <v>540</v>
      </c>
      <c r="E285" s="340" t="s">
        <v>13</v>
      </c>
      <c r="F285" s="311" t="n">
        <v>1</v>
      </c>
      <c r="G285" s="312" t="n">
        <v>460.34</v>
      </c>
      <c r="H285" s="313" t="n">
        <f aca="false">+F285*G285</f>
        <v>460.34</v>
      </c>
      <c r="I285" s="305"/>
    </row>
    <row r="286" s="287" customFormat="true" ht="63.75" hidden="false" customHeight="false" outlineLevel="0" collapsed="false">
      <c r="A286" s="297" t="s">
        <v>124</v>
      </c>
      <c r="B286" s="298" t="s">
        <v>541</v>
      </c>
      <c r="C286" s="308" t="s">
        <v>542</v>
      </c>
      <c r="D286" s="309" t="s">
        <v>543</v>
      </c>
      <c r="E286" s="340" t="s">
        <v>13</v>
      </c>
      <c r="F286" s="341" t="n">
        <v>1</v>
      </c>
      <c r="G286" s="312" t="n">
        <v>425.98</v>
      </c>
      <c r="H286" s="313" t="n">
        <f aca="false">+F286*G286</f>
        <v>425.98</v>
      </c>
      <c r="I286" s="305"/>
      <c r="J286" s="286"/>
    </row>
    <row r="287" s="287" customFormat="true" ht="89.25" hidden="false" customHeight="false" outlineLevel="0" collapsed="false">
      <c r="A287" s="297" t="s">
        <v>124</v>
      </c>
      <c r="B287" s="298" t="s">
        <v>544</v>
      </c>
      <c r="C287" s="308" t="s">
        <v>545</v>
      </c>
      <c r="D287" s="309" t="s">
        <v>546</v>
      </c>
      <c r="E287" s="310" t="s">
        <v>16</v>
      </c>
      <c r="F287" s="311" t="n">
        <v>1.02</v>
      </c>
      <c r="G287" s="312" t="n">
        <v>411.05</v>
      </c>
      <c r="H287" s="313" t="n">
        <f aca="false">F287*G287</f>
        <v>419.27</v>
      </c>
      <c r="I287" s="305"/>
      <c r="J287" s="286"/>
    </row>
    <row r="288" s="287" customFormat="true" ht="51" hidden="false" customHeight="false" outlineLevel="0" collapsed="false">
      <c r="A288" s="297" t="s">
        <v>124</v>
      </c>
      <c r="B288" s="298" t="s">
        <v>533</v>
      </c>
      <c r="C288" s="308" t="s">
        <v>547</v>
      </c>
      <c r="D288" s="309" t="s">
        <v>548</v>
      </c>
      <c r="E288" s="340" t="s">
        <v>16</v>
      </c>
      <c r="F288" s="311" t="n">
        <v>1.02</v>
      </c>
      <c r="G288" s="312" t="n">
        <v>521.85</v>
      </c>
      <c r="H288" s="313" t="n">
        <f aca="false">F288*G288</f>
        <v>532.29</v>
      </c>
      <c r="I288" s="305"/>
      <c r="J288" s="286"/>
    </row>
    <row r="289" s="287" customFormat="true" ht="12.75" hidden="false" customHeight="false" outlineLevel="0" collapsed="false">
      <c r="A289" s="297"/>
      <c r="B289" s="298"/>
      <c r="C289" s="299" t="s">
        <v>549</v>
      </c>
      <c r="D289" s="339" t="s">
        <v>149</v>
      </c>
      <c r="E289" s="301"/>
      <c r="F289" s="302"/>
      <c r="G289" s="303"/>
      <c r="H289" s="304"/>
      <c r="I289" s="305"/>
    </row>
    <row r="290" s="287" customFormat="true" ht="51" hidden="false" customHeight="false" outlineLevel="0" collapsed="false">
      <c r="A290" s="297" t="s">
        <v>169</v>
      </c>
      <c r="B290" s="298" t="n">
        <v>91341</v>
      </c>
      <c r="C290" s="308" t="s">
        <v>550</v>
      </c>
      <c r="D290" s="309" t="s">
        <v>551</v>
      </c>
      <c r="E290" s="340" t="s">
        <v>16</v>
      </c>
      <c r="F290" s="311" t="n">
        <v>5.04</v>
      </c>
      <c r="G290" s="312" t="n">
        <v>698.45</v>
      </c>
      <c r="H290" s="313" t="n">
        <f aca="false">+F290*G290</f>
        <v>3520.19</v>
      </c>
      <c r="I290" s="305"/>
    </row>
    <row r="291" s="287" customFormat="true" ht="51" hidden="false" customHeight="false" outlineLevel="0" collapsed="false">
      <c r="A291" s="297" t="s">
        <v>169</v>
      </c>
      <c r="B291" s="298" t="n">
        <v>91341</v>
      </c>
      <c r="C291" s="308" t="s">
        <v>552</v>
      </c>
      <c r="D291" s="309" t="s">
        <v>553</v>
      </c>
      <c r="E291" s="340" t="s">
        <v>16</v>
      </c>
      <c r="F291" s="311" t="n">
        <v>15.12</v>
      </c>
      <c r="G291" s="312" t="n">
        <v>698.45</v>
      </c>
      <c r="H291" s="313" t="n">
        <f aca="false">+F291*G291</f>
        <v>10560.56</v>
      </c>
      <c r="I291" s="305"/>
      <c r="J291" s="286"/>
    </row>
    <row r="292" s="287" customFormat="true" ht="102" hidden="false" customHeight="false" outlineLevel="0" collapsed="false">
      <c r="A292" s="297" t="s">
        <v>124</v>
      </c>
      <c r="B292" s="298" t="s">
        <v>554</v>
      </c>
      <c r="C292" s="308" t="s">
        <v>555</v>
      </c>
      <c r="D292" s="309" t="s">
        <v>556</v>
      </c>
      <c r="E292" s="310" t="s">
        <v>16</v>
      </c>
      <c r="F292" s="311" t="n">
        <v>8.4</v>
      </c>
      <c r="G292" s="312" t="n">
        <v>477.58</v>
      </c>
      <c r="H292" s="313" t="n">
        <f aca="false">+F292*G292</f>
        <v>4011.67</v>
      </c>
      <c r="I292" s="305"/>
      <c r="J292" s="286"/>
    </row>
    <row r="293" s="287" customFormat="true" ht="51" hidden="false" customHeight="false" outlineLevel="0" collapsed="false">
      <c r="A293" s="297" t="s">
        <v>169</v>
      </c>
      <c r="B293" s="298" t="n">
        <v>91341</v>
      </c>
      <c r="C293" s="308" t="s">
        <v>557</v>
      </c>
      <c r="D293" s="309" t="s">
        <v>558</v>
      </c>
      <c r="E293" s="340" t="s">
        <v>16</v>
      </c>
      <c r="F293" s="311" t="n">
        <v>3.84</v>
      </c>
      <c r="G293" s="312" t="n">
        <v>698.45</v>
      </c>
      <c r="H293" s="313" t="n">
        <f aca="false">+F293*G293</f>
        <v>2682.05</v>
      </c>
      <c r="I293" s="305"/>
      <c r="J293" s="286"/>
    </row>
    <row r="294" s="287" customFormat="true" ht="102" hidden="false" customHeight="false" outlineLevel="0" collapsed="false">
      <c r="A294" s="297" t="s">
        <v>124</v>
      </c>
      <c r="B294" s="298" t="s">
        <v>554</v>
      </c>
      <c r="C294" s="308" t="s">
        <v>559</v>
      </c>
      <c r="D294" s="309" t="s">
        <v>560</v>
      </c>
      <c r="E294" s="310" t="s">
        <v>16</v>
      </c>
      <c r="F294" s="311" t="n">
        <v>5.04</v>
      </c>
      <c r="G294" s="312" t="n">
        <v>477.58</v>
      </c>
      <c r="H294" s="313" t="n">
        <f aca="false">+F294*G294</f>
        <v>2407</v>
      </c>
      <c r="I294" s="305"/>
      <c r="J294" s="286"/>
    </row>
    <row r="295" s="287" customFormat="true" ht="51" hidden="false" customHeight="false" outlineLevel="0" collapsed="false">
      <c r="A295" s="297" t="s">
        <v>124</v>
      </c>
      <c r="B295" s="298" t="s">
        <v>533</v>
      </c>
      <c r="C295" s="308" t="s">
        <v>561</v>
      </c>
      <c r="D295" s="309" t="s">
        <v>562</v>
      </c>
      <c r="E295" s="340" t="s">
        <v>16</v>
      </c>
      <c r="F295" s="341" t="n">
        <v>7.2</v>
      </c>
      <c r="G295" s="312" t="n">
        <v>521.85</v>
      </c>
      <c r="H295" s="313" t="n">
        <f aca="false">+F295*G295</f>
        <v>3757.32</v>
      </c>
      <c r="I295" s="305"/>
      <c r="J295" s="286"/>
    </row>
    <row r="296" s="287" customFormat="true" ht="51" hidden="false" customHeight="false" outlineLevel="0" collapsed="false">
      <c r="A296" s="297" t="s">
        <v>124</v>
      </c>
      <c r="B296" s="298" t="s">
        <v>533</v>
      </c>
      <c r="C296" s="308" t="s">
        <v>563</v>
      </c>
      <c r="D296" s="309" t="s">
        <v>564</v>
      </c>
      <c r="E296" s="340" t="s">
        <v>16</v>
      </c>
      <c r="F296" s="341" t="n">
        <v>9</v>
      </c>
      <c r="G296" s="312" t="n">
        <v>521.85</v>
      </c>
      <c r="H296" s="313" t="n">
        <f aca="false">+F296*G296</f>
        <v>4696.65</v>
      </c>
      <c r="I296" s="305"/>
      <c r="J296" s="286"/>
    </row>
    <row r="297" s="287" customFormat="true" ht="89.25" hidden="false" customHeight="false" outlineLevel="0" collapsed="false">
      <c r="A297" s="297" t="s">
        <v>124</v>
      </c>
      <c r="B297" s="298" t="s">
        <v>544</v>
      </c>
      <c r="C297" s="308" t="s">
        <v>565</v>
      </c>
      <c r="D297" s="309" t="s">
        <v>566</v>
      </c>
      <c r="E297" s="310" t="s">
        <v>16</v>
      </c>
      <c r="F297" s="311" t="n">
        <v>2.4</v>
      </c>
      <c r="G297" s="312" t="n">
        <v>411.05</v>
      </c>
      <c r="H297" s="313" t="n">
        <f aca="false">+F297*G297</f>
        <v>986.52</v>
      </c>
      <c r="I297" s="305"/>
      <c r="J297" s="286"/>
    </row>
    <row r="298" s="287" customFormat="true" ht="89.25" hidden="false" customHeight="false" outlineLevel="0" collapsed="false">
      <c r="A298" s="297" t="s">
        <v>124</v>
      </c>
      <c r="B298" s="298" t="s">
        <v>544</v>
      </c>
      <c r="C298" s="308" t="s">
        <v>567</v>
      </c>
      <c r="D298" s="309" t="s">
        <v>568</v>
      </c>
      <c r="E298" s="310" t="s">
        <v>16</v>
      </c>
      <c r="F298" s="311" t="n">
        <v>0.6</v>
      </c>
      <c r="G298" s="312" t="n">
        <v>411.05</v>
      </c>
      <c r="H298" s="313" t="n">
        <f aca="false">+F298*G298</f>
        <v>246.63</v>
      </c>
      <c r="I298" s="305"/>
      <c r="J298" s="286"/>
    </row>
    <row r="299" s="287" customFormat="true" ht="89.25" hidden="false" customHeight="false" outlineLevel="0" collapsed="false">
      <c r="A299" s="297" t="s">
        <v>124</v>
      </c>
      <c r="B299" s="298" t="s">
        <v>544</v>
      </c>
      <c r="C299" s="308" t="s">
        <v>569</v>
      </c>
      <c r="D299" s="309" t="s">
        <v>570</v>
      </c>
      <c r="E299" s="310" t="s">
        <v>16</v>
      </c>
      <c r="F299" s="311" t="n">
        <v>1.02</v>
      </c>
      <c r="G299" s="312" t="n">
        <v>411.05</v>
      </c>
      <c r="H299" s="313" t="n">
        <f aca="false">+F299*G299</f>
        <v>419.27</v>
      </c>
      <c r="I299" s="305"/>
      <c r="J299" s="286"/>
    </row>
    <row r="300" s="287" customFormat="true" ht="13.5" hidden="false" customHeight="false" outlineLevel="0" collapsed="false">
      <c r="A300" s="318"/>
      <c r="B300" s="319"/>
      <c r="C300" s="320"/>
      <c r="D300" s="321" t="s">
        <v>22</v>
      </c>
      <c r="E300" s="322"/>
      <c r="F300" s="323"/>
      <c r="G300" s="324"/>
      <c r="H300" s="325"/>
      <c r="I300" s="326" t="n">
        <f aca="false">SUM(H280:H299)</f>
        <v>41779.16</v>
      </c>
      <c r="J300" s="286"/>
    </row>
    <row r="301" s="287" customFormat="true" ht="13.5" hidden="false" customHeight="true" outlineLevel="0" collapsed="false">
      <c r="A301" s="282"/>
      <c r="B301" s="282"/>
      <c r="C301" s="283"/>
      <c r="D301" s="283"/>
      <c r="E301" s="283"/>
      <c r="F301" s="284"/>
      <c r="G301" s="285"/>
      <c r="H301" s="283"/>
      <c r="I301" s="283"/>
      <c r="J301" s="286"/>
    </row>
    <row r="302" s="287" customFormat="true" ht="12.75" hidden="false" customHeight="false" outlineLevel="0" collapsed="false">
      <c r="A302" s="288"/>
      <c r="B302" s="289"/>
      <c r="C302" s="290" t="s">
        <v>571</v>
      </c>
      <c r="D302" s="373" t="s">
        <v>572</v>
      </c>
      <c r="E302" s="292"/>
      <c r="F302" s="293"/>
      <c r="G302" s="294"/>
      <c r="H302" s="295"/>
      <c r="I302" s="296"/>
      <c r="J302" s="286"/>
    </row>
    <row r="303" s="287" customFormat="true" ht="12.75" hidden="false" customHeight="false" outlineLevel="0" collapsed="false">
      <c r="A303" s="297"/>
      <c r="B303" s="298"/>
      <c r="C303" s="299" t="s">
        <v>573</v>
      </c>
      <c r="D303" s="339" t="s">
        <v>123</v>
      </c>
      <c r="E303" s="301"/>
      <c r="F303" s="302"/>
      <c r="G303" s="303"/>
      <c r="H303" s="304"/>
      <c r="I303" s="305"/>
    </row>
    <row r="304" s="287" customFormat="true" ht="12.75" hidden="false" customHeight="false" outlineLevel="0" collapsed="false">
      <c r="A304" s="297"/>
      <c r="B304" s="298"/>
      <c r="C304" s="299" t="s">
        <v>574</v>
      </c>
      <c r="D304" s="339" t="s">
        <v>204</v>
      </c>
      <c r="E304" s="301"/>
      <c r="F304" s="302"/>
      <c r="G304" s="303"/>
      <c r="H304" s="304"/>
      <c r="I304" s="305"/>
    </row>
    <row r="305" s="287" customFormat="true" ht="25.5" hidden="false" customHeight="false" outlineLevel="0" collapsed="false">
      <c r="A305" s="297" t="s">
        <v>124</v>
      </c>
      <c r="B305" s="298" t="s">
        <v>575</v>
      </c>
      <c r="C305" s="308" t="s">
        <v>576</v>
      </c>
      <c r="D305" s="309" t="s">
        <v>577</v>
      </c>
      <c r="E305" s="340" t="s">
        <v>295</v>
      </c>
      <c r="F305" s="311" t="n">
        <v>115.82</v>
      </c>
      <c r="G305" s="312" t="n">
        <v>18.48</v>
      </c>
      <c r="H305" s="313" t="n">
        <f aca="false">+F305*G305</f>
        <v>2140.35</v>
      </c>
      <c r="I305" s="305"/>
    </row>
    <row r="306" s="287" customFormat="true" ht="12.75" hidden="false" customHeight="false" outlineLevel="0" collapsed="false">
      <c r="A306" s="297"/>
      <c r="B306" s="298"/>
      <c r="C306" s="299" t="s">
        <v>578</v>
      </c>
      <c r="D306" s="339" t="s">
        <v>231</v>
      </c>
      <c r="E306" s="301"/>
      <c r="F306" s="302"/>
      <c r="G306" s="303"/>
      <c r="H306" s="304"/>
      <c r="I306" s="305"/>
    </row>
    <row r="307" s="287" customFormat="true" ht="25.5" hidden="false" customHeight="false" outlineLevel="0" collapsed="false">
      <c r="A307" s="297" t="s">
        <v>124</v>
      </c>
      <c r="B307" s="298" t="s">
        <v>575</v>
      </c>
      <c r="C307" s="308" t="s">
        <v>579</v>
      </c>
      <c r="D307" s="309" t="s">
        <v>577</v>
      </c>
      <c r="E307" s="340" t="s">
        <v>295</v>
      </c>
      <c r="F307" s="311" t="n">
        <v>68.01</v>
      </c>
      <c r="G307" s="312" t="n">
        <v>18.48</v>
      </c>
      <c r="H307" s="313" t="n">
        <f aca="false">+F307*G307</f>
        <v>1256.82</v>
      </c>
      <c r="I307" s="305"/>
    </row>
    <row r="308" s="287" customFormat="true" ht="12.75" hidden="false" customHeight="false" outlineLevel="0" collapsed="false">
      <c r="A308" s="297"/>
      <c r="B308" s="298"/>
      <c r="C308" s="299" t="s">
        <v>580</v>
      </c>
      <c r="D308" s="339" t="s">
        <v>149</v>
      </c>
      <c r="E308" s="301"/>
      <c r="F308" s="302"/>
      <c r="G308" s="303"/>
      <c r="H308" s="304"/>
      <c r="I308" s="305"/>
    </row>
    <row r="309" s="287" customFormat="true" ht="25.5" hidden="false" customHeight="false" outlineLevel="0" collapsed="false">
      <c r="A309" s="297" t="s">
        <v>124</v>
      </c>
      <c r="B309" s="298" t="s">
        <v>575</v>
      </c>
      <c r="C309" s="308" t="s">
        <v>581</v>
      </c>
      <c r="D309" s="309" t="s">
        <v>577</v>
      </c>
      <c r="E309" s="298" t="s">
        <v>295</v>
      </c>
      <c r="F309" s="311" t="n">
        <v>279.42</v>
      </c>
      <c r="G309" s="312" t="n">
        <v>18.48</v>
      </c>
      <c r="H309" s="313" t="n">
        <f aca="false">+F309*G309</f>
        <v>5163.68</v>
      </c>
      <c r="I309" s="305"/>
    </row>
    <row r="310" s="287" customFormat="true" ht="13.5" hidden="false" customHeight="false" outlineLevel="0" collapsed="false">
      <c r="A310" s="318"/>
      <c r="B310" s="319"/>
      <c r="C310" s="320"/>
      <c r="D310" s="321" t="s">
        <v>22</v>
      </c>
      <c r="E310" s="322"/>
      <c r="F310" s="323"/>
      <c r="G310" s="324"/>
      <c r="H310" s="325"/>
      <c r="I310" s="326" t="n">
        <f aca="false">SUM(H303:H309)</f>
        <v>8560.85</v>
      </c>
      <c r="J310" s="286"/>
    </row>
    <row r="311" s="287" customFormat="true" ht="13.5" hidden="false" customHeight="true" outlineLevel="0" collapsed="false">
      <c r="A311" s="282"/>
      <c r="B311" s="282"/>
      <c r="C311" s="283"/>
      <c r="D311" s="283"/>
      <c r="E311" s="283"/>
      <c r="F311" s="284"/>
      <c r="G311" s="285"/>
      <c r="H311" s="283"/>
      <c r="I311" s="283"/>
      <c r="J311" s="286"/>
    </row>
    <row r="312" s="287" customFormat="true" ht="12.75" hidden="false" customHeight="false" outlineLevel="0" collapsed="false">
      <c r="A312" s="288"/>
      <c r="B312" s="289"/>
      <c r="C312" s="290" t="s">
        <v>582</v>
      </c>
      <c r="D312" s="291" t="s">
        <v>583</v>
      </c>
      <c r="E312" s="292"/>
      <c r="F312" s="293"/>
      <c r="G312" s="294"/>
      <c r="H312" s="295"/>
      <c r="I312" s="296"/>
      <c r="J312" s="286"/>
    </row>
    <row r="313" s="287" customFormat="true" ht="12.75" hidden="false" customHeight="false" outlineLevel="0" collapsed="false">
      <c r="A313" s="297"/>
      <c r="B313" s="298"/>
      <c r="C313" s="299" t="s">
        <v>584</v>
      </c>
      <c r="D313" s="339" t="s">
        <v>123</v>
      </c>
      <c r="E313" s="301"/>
      <c r="F313" s="302"/>
      <c r="G313" s="303"/>
      <c r="H313" s="304"/>
      <c r="I313" s="305"/>
    </row>
    <row r="314" s="287" customFormat="true" ht="12.75" hidden="false" customHeight="false" outlineLevel="0" collapsed="false">
      <c r="A314" s="297"/>
      <c r="B314" s="298"/>
      <c r="C314" s="299" t="s">
        <v>585</v>
      </c>
      <c r="D314" s="339" t="s">
        <v>204</v>
      </c>
      <c r="E314" s="301"/>
      <c r="F314" s="302"/>
      <c r="G314" s="303"/>
      <c r="H314" s="304"/>
      <c r="I314" s="305"/>
    </row>
    <row r="315" s="287" customFormat="true" ht="12.75" hidden="false" customHeight="false" outlineLevel="0" collapsed="false">
      <c r="A315" s="297" t="s">
        <v>169</v>
      </c>
      <c r="B315" s="298" t="s">
        <v>586</v>
      </c>
      <c r="C315" s="308" t="s">
        <v>587</v>
      </c>
      <c r="D315" s="309" t="s">
        <v>588</v>
      </c>
      <c r="E315" s="340" t="s">
        <v>13</v>
      </c>
      <c r="F315" s="311" t="n">
        <v>6</v>
      </c>
      <c r="G315" s="312" t="n">
        <v>24.42</v>
      </c>
      <c r="H315" s="313" t="n">
        <f aca="false">+F315*G315</f>
        <v>146.52</v>
      </c>
      <c r="I315" s="305"/>
    </row>
    <row r="316" s="287" customFormat="true" ht="25.5" hidden="false" customHeight="false" outlineLevel="0" collapsed="false">
      <c r="A316" s="297" t="s">
        <v>124</v>
      </c>
      <c r="B316" s="298" t="s">
        <v>589</v>
      </c>
      <c r="C316" s="308" t="s">
        <v>590</v>
      </c>
      <c r="D316" s="309" t="s">
        <v>591</v>
      </c>
      <c r="E316" s="298" t="s">
        <v>13</v>
      </c>
      <c r="F316" s="366" t="n">
        <v>1</v>
      </c>
      <c r="G316" s="312" t="n">
        <v>183.53</v>
      </c>
      <c r="H316" s="313" t="n">
        <f aca="false">+F316*G316</f>
        <v>183.53</v>
      </c>
      <c r="I316" s="374"/>
      <c r="J316" s="286"/>
    </row>
    <row r="317" s="287" customFormat="true" ht="12.75" hidden="false" customHeight="false" outlineLevel="0" collapsed="false">
      <c r="A317" s="297" t="s">
        <v>169</v>
      </c>
      <c r="B317" s="298" t="n">
        <v>84950</v>
      </c>
      <c r="C317" s="308" t="s">
        <v>592</v>
      </c>
      <c r="D317" s="309" t="s">
        <v>593</v>
      </c>
      <c r="E317" s="365" t="s">
        <v>13</v>
      </c>
      <c r="F317" s="366" t="n">
        <v>2</v>
      </c>
      <c r="G317" s="312" t="n">
        <v>46.91</v>
      </c>
      <c r="H317" s="313" t="n">
        <f aca="false">+F317*G317</f>
        <v>93.82</v>
      </c>
      <c r="I317" s="374"/>
      <c r="J317" s="286"/>
    </row>
    <row r="318" s="287" customFormat="true" ht="12.75" hidden="false" customHeight="false" outlineLevel="0" collapsed="false">
      <c r="A318" s="297"/>
      <c r="B318" s="298"/>
      <c r="C318" s="299" t="s">
        <v>594</v>
      </c>
      <c r="D318" s="339" t="s">
        <v>231</v>
      </c>
      <c r="E318" s="301"/>
      <c r="F318" s="302"/>
      <c r="G318" s="303"/>
      <c r="H318" s="304"/>
      <c r="I318" s="305"/>
    </row>
    <row r="319" s="287" customFormat="true" ht="12.75" hidden="false" customHeight="false" outlineLevel="0" collapsed="false">
      <c r="A319" s="297" t="s">
        <v>169</v>
      </c>
      <c r="B319" s="298" t="s">
        <v>586</v>
      </c>
      <c r="C319" s="308" t="s">
        <v>595</v>
      </c>
      <c r="D319" s="309" t="s">
        <v>588</v>
      </c>
      <c r="E319" s="340" t="s">
        <v>13</v>
      </c>
      <c r="F319" s="311" t="n">
        <v>8</v>
      </c>
      <c r="G319" s="312" t="n">
        <v>24.42</v>
      </c>
      <c r="H319" s="313" t="n">
        <f aca="false">+F319*G319</f>
        <v>195.36</v>
      </c>
      <c r="I319" s="305"/>
    </row>
    <row r="320" s="287" customFormat="true" ht="25.5" hidden="false" customHeight="false" outlineLevel="0" collapsed="false">
      <c r="A320" s="297" t="s">
        <v>124</v>
      </c>
      <c r="B320" s="298" t="s">
        <v>589</v>
      </c>
      <c r="C320" s="308" t="s">
        <v>596</v>
      </c>
      <c r="D320" s="309" t="s">
        <v>591</v>
      </c>
      <c r="E320" s="298" t="s">
        <v>13</v>
      </c>
      <c r="F320" s="366" t="n">
        <v>1</v>
      </c>
      <c r="G320" s="312" t="n">
        <v>183.53</v>
      </c>
      <c r="H320" s="313" t="n">
        <f aca="false">+F320*G320</f>
        <v>183.53</v>
      </c>
      <c r="I320" s="374"/>
      <c r="J320" s="286"/>
    </row>
    <row r="321" s="287" customFormat="true" ht="12.75" hidden="false" customHeight="false" outlineLevel="0" collapsed="false">
      <c r="A321" s="297" t="s">
        <v>169</v>
      </c>
      <c r="B321" s="298" t="n">
        <v>84950</v>
      </c>
      <c r="C321" s="308" t="s">
        <v>597</v>
      </c>
      <c r="D321" s="309" t="s">
        <v>593</v>
      </c>
      <c r="E321" s="365" t="s">
        <v>13</v>
      </c>
      <c r="F321" s="366" t="n">
        <v>2</v>
      </c>
      <c r="G321" s="312" t="n">
        <v>46.91</v>
      </c>
      <c r="H321" s="313" t="n">
        <f aca="false">+F321*G321</f>
        <v>93.82</v>
      </c>
      <c r="I321" s="374"/>
      <c r="J321" s="286"/>
    </row>
    <row r="322" s="287" customFormat="true" ht="12.75" hidden="false" customHeight="false" outlineLevel="0" collapsed="false">
      <c r="A322" s="297" t="s">
        <v>274</v>
      </c>
      <c r="B322" s="298" t="n">
        <v>111520</v>
      </c>
      <c r="C322" s="308" t="s">
        <v>598</v>
      </c>
      <c r="D322" s="309" t="s">
        <v>599</v>
      </c>
      <c r="E322" s="365" t="s">
        <v>13</v>
      </c>
      <c r="F322" s="366" t="n">
        <v>1</v>
      </c>
      <c r="G322" s="312" t="n">
        <v>45.21</v>
      </c>
      <c r="H322" s="313" t="n">
        <f aca="false">+F322*G322</f>
        <v>45.21</v>
      </c>
      <c r="I322" s="374"/>
      <c r="J322" s="286"/>
    </row>
    <row r="323" s="287" customFormat="true" ht="12.75" hidden="false" customHeight="false" outlineLevel="0" collapsed="false">
      <c r="A323" s="297"/>
      <c r="B323" s="298"/>
      <c r="C323" s="299" t="s">
        <v>600</v>
      </c>
      <c r="D323" s="339" t="s">
        <v>149</v>
      </c>
      <c r="E323" s="301"/>
      <c r="F323" s="302"/>
      <c r="G323" s="303"/>
      <c r="H323" s="304"/>
      <c r="I323" s="305"/>
    </row>
    <row r="324" s="287" customFormat="true" ht="12.75" hidden="false" customHeight="false" outlineLevel="0" collapsed="false">
      <c r="A324" s="297" t="s">
        <v>169</v>
      </c>
      <c r="B324" s="298" t="s">
        <v>586</v>
      </c>
      <c r="C324" s="308" t="s">
        <v>601</v>
      </c>
      <c r="D324" s="309" t="s">
        <v>588</v>
      </c>
      <c r="E324" s="340" t="s">
        <v>13</v>
      </c>
      <c r="F324" s="311" t="n">
        <v>54</v>
      </c>
      <c r="G324" s="312" t="n">
        <v>24.42</v>
      </c>
      <c r="H324" s="313" t="n">
        <f aca="false">+F324*G324</f>
        <v>1318.68</v>
      </c>
      <c r="I324" s="305"/>
    </row>
    <row r="325" s="287" customFormat="true" ht="25.5" hidden="false" customHeight="false" outlineLevel="0" collapsed="false">
      <c r="A325" s="297" t="s">
        <v>124</v>
      </c>
      <c r="B325" s="298" t="s">
        <v>589</v>
      </c>
      <c r="C325" s="308" t="s">
        <v>602</v>
      </c>
      <c r="D325" s="309" t="s">
        <v>591</v>
      </c>
      <c r="E325" s="298" t="s">
        <v>13</v>
      </c>
      <c r="F325" s="366" t="n">
        <v>7</v>
      </c>
      <c r="G325" s="312" t="n">
        <v>183.53</v>
      </c>
      <c r="H325" s="313" t="n">
        <f aca="false">+F325*G325</f>
        <v>1284.71</v>
      </c>
      <c r="I325" s="374"/>
      <c r="J325" s="286"/>
    </row>
    <row r="326" s="287" customFormat="true" ht="12.75" hidden="false" customHeight="false" outlineLevel="0" collapsed="false">
      <c r="A326" s="297" t="s">
        <v>169</v>
      </c>
      <c r="B326" s="298" t="n">
        <v>84950</v>
      </c>
      <c r="C326" s="308" t="s">
        <v>603</v>
      </c>
      <c r="D326" s="309" t="s">
        <v>593</v>
      </c>
      <c r="E326" s="365" t="s">
        <v>13</v>
      </c>
      <c r="F326" s="366" t="n">
        <v>18</v>
      </c>
      <c r="G326" s="312" t="n">
        <v>46.91</v>
      </c>
      <c r="H326" s="313" t="n">
        <f aca="false">+F326*G326</f>
        <v>844.38</v>
      </c>
      <c r="I326" s="374"/>
      <c r="J326" s="286"/>
    </row>
    <row r="327" s="287" customFormat="true" ht="12.75" hidden="false" customHeight="false" outlineLevel="0" collapsed="false">
      <c r="A327" s="297" t="s">
        <v>274</v>
      </c>
      <c r="B327" s="298" t="n">
        <v>111520</v>
      </c>
      <c r="C327" s="308" t="s">
        <v>604</v>
      </c>
      <c r="D327" s="309" t="s">
        <v>599</v>
      </c>
      <c r="E327" s="365" t="s">
        <v>13</v>
      </c>
      <c r="F327" s="366" t="n">
        <v>2</v>
      </c>
      <c r="G327" s="312" t="n">
        <v>45.21</v>
      </c>
      <c r="H327" s="313" t="n">
        <f aca="false">+F327*G327</f>
        <v>90.42</v>
      </c>
      <c r="I327" s="374"/>
      <c r="J327" s="286"/>
    </row>
    <row r="328" s="287" customFormat="true" ht="13.5" hidden="false" customHeight="false" outlineLevel="0" collapsed="false">
      <c r="A328" s="318"/>
      <c r="B328" s="319"/>
      <c r="C328" s="375"/>
      <c r="D328" s="376" t="s">
        <v>22</v>
      </c>
      <c r="E328" s="322"/>
      <c r="F328" s="323"/>
      <c r="G328" s="324"/>
      <c r="H328" s="377"/>
      <c r="I328" s="326" t="n">
        <f aca="false">SUM(H313:H327)</f>
        <v>4479.98</v>
      </c>
      <c r="J328" s="286"/>
    </row>
    <row r="329" s="287" customFormat="true" ht="13.5" hidden="false" customHeight="true" outlineLevel="0" collapsed="false">
      <c r="A329" s="282"/>
      <c r="B329" s="282"/>
      <c r="C329" s="283"/>
      <c r="D329" s="283"/>
      <c r="E329" s="283"/>
      <c r="F329" s="284"/>
      <c r="G329" s="285"/>
      <c r="H329" s="283"/>
      <c r="I329" s="283"/>
      <c r="J329" s="286"/>
    </row>
    <row r="330" s="287" customFormat="true" ht="12.75" hidden="false" customHeight="false" outlineLevel="0" collapsed="false">
      <c r="A330" s="288"/>
      <c r="B330" s="289"/>
      <c r="C330" s="299" t="s">
        <v>605</v>
      </c>
      <c r="D330" s="339" t="s">
        <v>606</v>
      </c>
      <c r="E330" s="378"/>
      <c r="F330" s="379"/>
      <c r="G330" s="380"/>
      <c r="H330" s="304"/>
      <c r="I330" s="374"/>
      <c r="J330" s="286"/>
    </row>
    <row r="331" s="287" customFormat="true" ht="12.75" hidden="false" customHeight="false" outlineLevel="0" collapsed="false">
      <c r="A331" s="297"/>
      <c r="B331" s="298"/>
      <c r="C331" s="299" t="s">
        <v>607</v>
      </c>
      <c r="D331" s="339" t="s">
        <v>123</v>
      </c>
      <c r="E331" s="381"/>
      <c r="F331" s="379"/>
      <c r="G331" s="380"/>
      <c r="H331" s="382"/>
      <c r="I331" s="374"/>
      <c r="J331" s="286"/>
    </row>
    <row r="332" s="287" customFormat="true" ht="12.75" hidden="false" customHeight="false" outlineLevel="0" collapsed="false">
      <c r="A332" s="297"/>
      <c r="B332" s="298"/>
      <c r="C332" s="299" t="s">
        <v>608</v>
      </c>
      <c r="D332" s="339" t="s">
        <v>204</v>
      </c>
      <c r="E332" s="381"/>
      <c r="F332" s="379"/>
      <c r="G332" s="380"/>
      <c r="H332" s="382"/>
      <c r="I332" s="374"/>
      <c r="J332" s="286"/>
    </row>
    <row r="333" s="287" customFormat="true" ht="12.75" hidden="false" customHeight="false" outlineLevel="0" collapsed="false">
      <c r="A333" s="297"/>
      <c r="B333" s="298"/>
      <c r="C333" s="299" t="s">
        <v>609</v>
      </c>
      <c r="D333" s="300" t="s">
        <v>610</v>
      </c>
      <c r="E333" s="381"/>
      <c r="F333" s="379"/>
      <c r="G333" s="380"/>
      <c r="H333" s="382"/>
      <c r="I333" s="374"/>
      <c r="J333" s="286"/>
    </row>
    <row r="334" s="287" customFormat="true" ht="25.5" hidden="false" customHeight="false" outlineLevel="0" collapsed="false">
      <c r="A334" s="297" t="s">
        <v>124</v>
      </c>
      <c r="B334" s="298" t="s">
        <v>611</v>
      </c>
      <c r="C334" s="308" t="s">
        <v>612</v>
      </c>
      <c r="D334" s="309" t="s">
        <v>613</v>
      </c>
      <c r="E334" s="365" t="s">
        <v>295</v>
      </c>
      <c r="F334" s="311" t="n">
        <v>2.6</v>
      </c>
      <c r="G334" s="312" t="n">
        <v>75.48</v>
      </c>
      <c r="H334" s="313" t="n">
        <f aca="false">+F334*G334</f>
        <v>196.25</v>
      </c>
      <c r="I334" s="374"/>
      <c r="J334" s="286"/>
    </row>
    <row r="335" s="287" customFormat="true" ht="12.75" hidden="false" customHeight="false" outlineLevel="0" collapsed="false">
      <c r="A335" s="297"/>
      <c r="B335" s="298"/>
      <c r="C335" s="299" t="s">
        <v>614</v>
      </c>
      <c r="D335" s="300" t="s">
        <v>615</v>
      </c>
      <c r="E335" s="381"/>
      <c r="F335" s="379"/>
      <c r="G335" s="380"/>
      <c r="H335" s="382"/>
      <c r="I335" s="374"/>
      <c r="J335" s="286"/>
    </row>
    <row r="336" s="287" customFormat="true" ht="25.5" hidden="false" customHeight="false" outlineLevel="0" collapsed="false">
      <c r="A336" s="297" t="s">
        <v>169</v>
      </c>
      <c r="B336" s="298" t="n">
        <v>89330</v>
      </c>
      <c r="C336" s="308" t="s">
        <v>616</v>
      </c>
      <c r="D336" s="309" t="s">
        <v>613</v>
      </c>
      <c r="E336" s="365" t="s">
        <v>295</v>
      </c>
      <c r="F336" s="366" t="n">
        <v>7.98</v>
      </c>
      <c r="G336" s="312" t="n">
        <v>135.89</v>
      </c>
      <c r="H336" s="313" t="n">
        <f aca="false">+F336*G336</f>
        <v>1084.4</v>
      </c>
      <c r="I336" s="374"/>
      <c r="J336" s="286"/>
    </row>
    <row r="337" s="287" customFormat="true" ht="12.75" hidden="false" customHeight="false" outlineLevel="0" collapsed="false">
      <c r="A337" s="297"/>
      <c r="B337" s="298"/>
      <c r="C337" s="299" t="s">
        <v>617</v>
      </c>
      <c r="D337" s="339" t="s">
        <v>231</v>
      </c>
      <c r="E337" s="381"/>
      <c r="F337" s="379"/>
      <c r="G337" s="380"/>
      <c r="H337" s="382"/>
      <c r="I337" s="374"/>
      <c r="J337" s="286"/>
    </row>
    <row r="338" s="287" customFormat="true" ht="12.75" hidden="false" customHeight="false" outlineLevel="0" collapsed="false">
      <c r="A338" s="297"/>
      <c r="B338" s="298"/>
      <c r="C338" s="299" t="s">
        <v>618</v>
      </c>
      <c r="D338" s="300" t="s">
        <v>610</v>
      </c>
      <c r="E338" s="381"/>
      <c r="F338" s="379"/>
      <c r="G338" s="380"/>
      <c r="H338" s="382"/>
      <c r="I338" s="374"/>
      <c r="J338" s="286"/>
    </row>
    <row r="339" s="287" customFormat="true" ht="25.5" hidden="false" customHeight="false" outlineLevel="0" collapsed="false">
      <c r="A339" s="297" t="s">
        <v>124</v>
      </c>
      <c r="B339" s="298" t="s">
        <v>611</v>
      </c>
      <c r="C339" s="308" t="s">
        <v>619</v>
      </c>
      <c r="D339" s="309" t="s">
        <v>613</v>
      </c>
      <c r="E339" s="365" t="s">
        <v>295</v>
      </c>
      <c r="F339" s="311" t="n">
        <v>3.43</v>
      </c>
      <c r="G339" s="312" t="n">
        <v>75.48</v>
      </c>
      <c r="H339" s="313" t="n">
        <f aca="false">+F339*G339</f>
        <v>258.9</v>
      </c>
      <c r="I339" s="374"/>
      <c r="J339" s="286"/>
    </row>
    <row r="340" s="287" customFormat="true" ht="12.75" hidden="false" customHeight="false" outlineLevel="0" collapsed="false">
      <c r="A340" s="297"/>
      <c r="B340" s="298"/>
      <c r="C340" s="299" t="s">
        <v>620</v>
      </c>
      <c r="D340" s="300" t="s">
        <v>615</v>
      </c>
      <c r="E340" s="381"/>
      <c r="F340" s="379"/>
      <c r="G340" s="380"/>
      <c r="H340" s="382"/>
      <c r="I340" s="374"/>
      <c r="J340" s="286"/>
    </row>
    <row r="341" s="287" customFormat="true" ht="25.5" hidden="false" customHeight="false" outlineLevel="0" collapsed="false">
      <c r="A341" s="297" t="s">
        <v>169</v>
      </c>
      <c r="B341" s="298" t="n">
        <v>89330</v>
      </c>
      <c r="C341" s="308" t="s">
        <v>621</v>
      </c>
      <c r="D341" s="309" t="s">
        <v>613</v>
      </c>
      <c r="E341" s="365" t="s">
        <v>295</v>
      </c>
      <c r="F341" s="366" t="n">
        <v>0.9</v>
      </c>
      <c r="G341" s="312" t="n">
        <v>135.89</v>
      </c>
      <c r="H341" s="313" t="n">
        <f aca="false">+F341*G341</f>
        <v>122.3</v>
      </c>
      <c r="I341" s="374"/>
      <c r="J341" s="286"/>
    </row>
    <row r="342" s="287" customFormat="true" ht="12.75" hidden="false" customHeight="false" outlineLevel="0" collapsed="false">
      <c r="A342" s="297"/>
      <c r="B342" s="298"/>
      <c r="C342" s="299" t="s">
        <v>622</v>
      </c>
      <c r="D342" s="339" t="s">
        <v>149</v>
      </c>
      <c r="E342" s="381"/>
      <c r="F342" s="379"/>
      <c r="G342" s="380"/>
      <c r="H342" s="382"/>
      <c r="I342" s="374"/>
      <c r="J342" s="286"/>
    </row>
    <row r="343" s="287" customFormat="true" ht="12.75" hidden="false" customHeight="false" outlineLevel="0" collapsed="false">
      <c r="A343" s="297"/>
      <c r="B343" s="298"/>
      <c r="C343" s="299" t="s">
        <v>623</v>
      </c>
      <c r="D343" s="300" t="s">
        <v>610</v>
      </c>
      <c r="E343" s="381"/>
      <c r="F343" s="379"/>
      <c r="G343" s="380"/>
      <c r="H343" s="382"/>
      <c r="I343" s="374"/>
      <c r="J343" s="286"/>
    </row>
    <row r="344" s="287" customFormat="true" ht="12.75" hidden="false" customHeight="false" outlineLevel="0" collapsed="false">
      <c r="A344" s="297" t="s">
        <v>124</v>
      </c>
      <c r="B344" s="298" t="s">
        <v>611</v>
      </c>
      <c r="C344" s="308" t="s">
        <v>624</v>
      </c>
      <c r="D344" s="309" t="s">
        <v>613</v>
      </c>
      <c r="E344" s="365" t="s">
        <v>295</v>
      </c>
      <c r="F344" s="311" t="n">
        <v>19.4</v>
      </c>
      <c r="G344" s="312" t="n">
        <v>75.48</v>
      </c>
      <c r="H344" s="313" t="n">
        <f aca="false">+F344*G344</f>
        <v>1464.31</v>
      </c>
      <c r="I344" s="374"/>
      <c r="J344" s="286"/>
    </row>
    <row r="345" s="287" customFormat="true" ht="12.75" hidden="false" customHeight="false" outlineLevel="0" collapsed="false">
      <c r="A345" s="297"/>
      <c r="B345" s="298"/>
      <c r="C345" s="299" t="s">
        <v>625</v>
      </c>
      <c r="D345" s="300" t="s">
        <v>615</v>
      </c>
      <c r="E345" s="381"/>
      <c r="F345" s="379"/>
      <c r="G345" s="380"/>
      <c r="H345" s="382"/>
      <c r="I345" s="374"/>
      <c r="J345" s="286"/>
    </row>
    <row r="346" s="287" customFormat="true" ht="12.75" hidden="false" customHeight="false" outlineLevel="0" collapsed="false">
      <c r="A346" s="297" t="s">
        <v>169</v>
      </c>
      <c r="B346" s="298" t="n">
        <v>89330</v>
      </c>
      <c r="C346" s="308" t="s">
        <v>626</v>
      </c>
      <c r="D346" s="309" t="s">
        <v>613</v>
      </c>
      <c r="E346" s="365" t="s">
        <v>295</v>
      </c>
      <c r="F346" s="366" t="n">
        <v>32</v>
      </c>
      <c r="G346" s="312" t="n">
        <v>135.89</v>
      </c>
      <c r="H346" s="313" t="n">
        <f aca="false">+F346*G346</f>
        <v>4348.48</v>
      </c>
      <c r="I346" s="374"/>
      <c r="J346" s="286"/>
    </row>
    <row r="347" s="287" customFormat="true" ht="13.5" hidden="false" customHeight="false" outlineLevel="0" collapsed="false">
      <c r="A347" s="318"/>
      <c r="B347" s="319"/>
      <c r="C347" s="375"/>
      <c r="D347" s="376" t="s">
        <v>22</v>
      </c>
      <c r="E347" s="322"/>
      <c r="F347" s="323"/>
      <c r="G347" s="324"/>
      <c r="H347" s="377"/>
      <c r="I347" s="326" t="n">
        <f aca="false">SUM(H332:H346)</f>
        <v>7474.64</v>
      </c>
      <c r="J347" s="286"/>
    </row>
    <row r="348" s="287" customFormat="true" ht="13.5" hidden="false" customHeight="true" outlineLevel="0" collapsed="false">
      <c r="A348" s="282"/>
      <c r="B348" s="282"/>
      <c r="C348" s="283"/>
      <c r="D348" s="283"/>
      <c r="E348" s="283"/>
      <c r="F348" s="284"/>
      <c r="G348" s="285"/>
      <c r="H348" s="283"/>
      <c r="I348" s="283"/>
      <c r="J348" s="286"/>
    </row>
    <row r="349" s="287" customFormat="true" ht="12.75" hidden="false" customHeight="false" outlineLevel="0" collapsed="false">
      <c r="A349" s="288"/>
      <c r="B349" s="289"/>
      <c r="C349" s="299" t="s">
        <v>627</v>
      </c>
      <c r="D349" s="339" t="s">
        <v>628</v>
      </c>
      <c r="E349" s="378"/>
      <c r="F349" s="379"/>
      <c r="G349" s="380"/>
      <c r="H349" s="383"/>
      <c r="I349" s="374"/>
      <c r="J349" s="286"/>
    </row>
    <row r="350" s="287" customFormat="true" ht="12.75" hidden="false" customHeight="false" outlineLevel="0" collapsed="false">
      <c r="A350" s="297"/>
      <c r="B350" s="298"/>
      <c r="C350" s="299" t="s">
        <v>629</v>
      </c>
      <c r="D350" s="339" t="s">
        <v>123</v>
      </c>
      <c r="E350" s="301"/>
      <c r="F350" s="302"/>
      <c r="G350" s="303"/>
      <c r="H350" s="304"/>
      <c r="I350" s="305"/>
    </row>
    <row r="351" s="287" customFormat="true" ht="12.75" hidden="false" customHeight="false" outlineLevel="0" collapsed="false">
      <c r="A351" s="297"/>
      <c r="B351" s="298"/>
      <c r="C351" s="299" t="s">
        <v>630</v>
      </c>
      <c r="D351" s="339" t="s">
        <v>204</v>
      </c>
      <c r="E351" s="301"/>
      <c r="F351" s="302"/>
      <c r="G351" s="303"/>
      <c r="H351" s="304"/>
      <c r="I351" s="305"/>
    </row>
    <row r="352" s="287" customFormat="true" ht="12.75" hidden="false" customHeight="false" outlineLevel="0" collapsed="false">
      <c r="A352" s="297" t="s">
        <v>169</v>
      </c>
      <c r="B352" s="298" t="n">
        <v>96128</v>
      </c>
      <c r="C352" s="308" t="s">
        <v>631</v>
      </c>
      <c r="D352" s="309" t="s">
        <v>632</v>
      </c>
      <c r="E352" s="298" t="s">
        <v>16</v>
      </c>
      <c r="F352" s="311" t="n">
        <v>110.07</v>
      </c>
      <c r="G352" s="312" t="n">
        <v>22.91</v>
      </c>
      <c r="H352" s="313" t="n">
        <f aca="false">+F352*G352</f>
        <v>2521.7</v>
      </c>
      <c r="I352" s="305"/>
    </row>
    <row r="353" s="287" customFormat="true" ht="12.75" hidden="false" customHeight="false" outlineLevel="0" collapsed="false">
      <c r="A353" s="297" t="s">
        <v>169</v>
      </c>
      <c r="B353" s="298" t="n">
        <v>88411</v>
      </c>
      <c r="C353" s="308" t="s">
        <v>633</v>
      </c>
      <c r="D353" s="309" t="s">
        <v>634</v>
      </c>
      <c r="E353" s="298" t="s">
        <v>16</v>
      </c>
      <c r="F353" s="311" t="n">
        <v>110.07</v>
      </c>
      <c r="G353" s="312" t="n">
        <v>2.33</v>
      </c>
      <c r="H353" s="313" t="n">
        <f aca="false">+F353*G353</f>
        <v>256.46</v>
      </c>
      <c r="I353" s="305"/>
    </row>
    <row r="354" s="287" customFormat="true" ht="38.25" hidden="false" customHeight="false" outlineLevel="0" collapsed="false">
      <c r="A354" s="297" t="s">
        <v>169</v>
      </c>
      <c r="B354" s="298" t="n">
        <v>88489</v>
      </c>
      <c r="C354" s="308" t="s">
        <v>635</v>
      </c>
      <c r="D354" s="309" t="s">
        <v>636</v>
      </c>
      <c r="E354" s="298" t="s">
        <v>16</v>
      </c>
      <c r="F354" s="311" t="n">
        <v>96.65</v>
      </c>
      <c r="G354" s="312" t="n">
        <v>10.59</v>
      </c>
      <c r="H354" s="313" t="n">
        <f aca="false">+F354*G354</f>
        <v>1023.52</v>
      </c>
      <c r="I354" s="305"/>
    </row>
    <row r="355" s="287" customFormat="true" ht="38.25" hidden="false" customHeight="false" outlineLevel="0" collapsed="false">
      <c r="A355" s="297" t="s">
        <v>169</v>
      </c>
      <c r="B355" s="298" t="n">
        <v>88489</v>
      </c>
      <c r="C355" s="308" t="s">
        <v>637</v>
      </c>
      <c r="D355" s="309" t="s">
        <v>638</v>
      </c>
      <c r="E355" s="298" t="s">
        <v>16</v>
      </c>
      <c r="F355" s="311" t="n">
        <v>44.66</v>
      </c>
      <c r="G355" s="312" t="n">
        <v>10.59</v>
      </c>
      <c r="H355" s="313" t="n">
        <f aca="false">+F355*G355</f>
        <v>472.95</v>
      </c>
      <c r="I355" s="374"/>
      <c r="J355" s="286"/>
    </row>
    <row r="356" s="287" customFormat="true" ht="51" hidden="false" customHeight="false" outlineLevel="0" collapsed="false">
      <c r="A356" s="331" t="s">
        <v>124</v>
      </c>
      <c r="B356" s="332" t="s">
        <v>639</v>
      </c>
      <c r="C356" s="333" t="s">
        <v>640</v>
      </c>
      <c r="D356" s="334" t="s">
        <v>641</v>
      </c>
      <c r="E356" s="332" t="s">
        <v>16</v>
      </c>
      <c r="F356" s="336" t="n">
        <v>38.95</v>
      </c>
      <c r="G356" s="337" t="n">
        <v>12.28</v>
      </c>
      <c r="H356" s="338" t="n">
        <f aca="false">+F356*G356</f>
        <v>478.31</v>
      </c>
      <c r="I356" s="374"/>
      <c r="J356" s="286"/>
    </row>
    <row r="357" s="287" customFormat="true" ht="38.25" hidden="false" customHeight="false" outlineLevel="0" collapsed="false">
      <c r="A357" s="297" t="s">
        <v>169</v>
      </c>
      <c r="B357" s="298" t="n">
        <v>88489</v>
      </c>
      <c r="C357" s="308" t="s">
        <v>642</v>
      </c>
      <c r="D357" s="309" t="s">
        <v>643</v>
      </c>
      <c r="E357" s="298" t="s">
        <v>16</v>
      </c>
      <c r="F357" s="366" t="n">
        <v>13.42</v>
      </c>
      <c r="G357" s="312" t="n">
        <v>10.59</v>
      </c>
      <c r="H357" s="313" t="n">
        <f aca="false">+F357*G357</f>
        <v>142.12</v>
      </c>
      <c r="I357" s="374"/>
      <c r="J357" s="286"/>
    </row>
    <row r="358" s="287" customFormat="true" ht="25.5" hidden="false" customHeight="false" outlineLevel="0" collapsed="false">
      <c r="A358" s="297" t="s">
        <v>169</v>
      </c>
      <c r="B358" s="298" t="n">
        <v>88486</v>
      </c>
      <c r="C358" s="308" t="s">
        <v>644</v>
      </c>
      <c r="D358" s="309" t="s">
        <v>645</v>
      </c>
      <c r="E358" s="298" t="s">
        <v>16</v>
      </c>
      <c r="F358" s="366" t="n">
        <v>24.05</v>
      </c>
      <c r="G358" s="312" t="n">
        <v>9.4</v>
      </c>
      <c r="H358" s="313" t="n">
        <f aca="false">+F358*G358</f>
        <v>226.07</v>
      </c>
      <c r="I358" s="374"/>
      <c r="J358" s="286"/>
    </row>
    <row r="359" s="287" customFormat="true" ht="38.25" hidden="false" customHeight="false" outlineLevel="0" collapsed="false">
      <c r="A359" s="331" t="s">
        <v>124</v>
      </c>
      <c r="B359" s="332" t="s">
        <v>646</v>
      </c>
      <c r="C359" s="333" t="s">
        <v>647</v>
      </c>
      <c r="D359" s="334" t="s">
        <v>648</v>
      </c>
      <c r="E359" s="332" t="s">
        <v>16</v>
      </c>
      <c r="F359" s="384" t="n">
        <v>12.97</v>
      </c>
      <c r="G359" s="337" t="n">
        <v>10.92</v>
      </c>
      <c r="H359" s="338" t="n">
        <f aca="false">+F359*G359</f>
        <v>141.63</v>
      </c>
      <c r="I359" s="374"/>
      <c r="J359" s="286"/>
    </row>
    <row r="360" s="287" customFormat="true" ht="12.75" hidden="false" customHeight="false" outlineLevel="0" collapsed="false">
      <c r="A360" s="297"/>
      <c r="B360" s="298"/>
      <c r="C360" s="299" t="s">
        <v>649</v>
      </c>
      <c r="D360" s="339" t="s">
        <v>231</v>
      </c>
      <c r="E360" s="378"/>
      <c r="F360" s="379"/>
      <c r="G360" s="380"/>
      <c r="H360" s="383"/>
      <c r="I360" s="374"/>
      <c r="J360" s="286"/>
    </row>
    <row r="361" s="287" customFormat="true" ht="12.75" hidden="false" customHeight="false" outlineLevel="0" collapsed="false">
      <c r="A361" s="297" t="s">
        <v>169</v>
      </c>
      <c r="B361" s="298" t="n">
        <v>96128</v>
      </c>
      <c r="C361" s="308" t="s">
        <v>650</v>
      </c>
      <c r="D361" s="309" t="s">
        <v>632</v>
      </c>
      <c r="E361" s="298" t="s">
        <v>16</v>
      </c>
      <c r="F361" s="311" t="n">
        <v>51.41</v>
      </c>
      <c r="G361" s="312" t="n">
        <v>22.91</v>
      </c>
      <c r="H361" s="313" t="n">
        <f aca="false">+F361*G361</f>
        <v>1177.8</v>
      </c>
      <c r="I361" s="305"/>
    </row>
    <row r="362" s="287" customFormat="true" ht="12.75" hidden="false" customHeight="false" outlineLevel="0" collapsed="false">
      <c r="A362" s="297" t="s">
        <v>169</v>
      </c>
      <c r="B362" s="298" t="n">
        <v>88411</v>
      </c>
      <c r="C362" s="308" t="s">
        <v>651</v>
      </c>
      <c r="D362" s="309" t="s">
        <v>634</v>
      </c>
      <c r="E362" s="298" t="s">
        <v>16</v>
      </c>
      <c r="F362" s="311" t="n">
        <v>51.41</v>
      </c>
      <c r="G362" s="312" t="n">
        <v>2.33</v>
      </c>
      <c r="H362" s="313" t="n">
        <f aca="false">+F362*G362</f>
        <v>119.79</v>
      </c>
      <c r="I362" s="305"/>
    </row>
    <row r="363" s="287" customFormat="true" ht="38.25" hidden="false" customHeight="false" outlineLevel="0" collapsed="false">
      <c r="A363" s="297" t="s">
        <v>169</v>
      </c>
      <c r="B363" s="298" t="n">
        <v>88489</v>
      </c>
      <c r="C363" s="308" t="s">
        <v>652</v>
      </c>
      <c r="D363" s="309" t="s">
        <v>636</v>
      </c>
      <c r="E363" s="298" t="s">
        <v>16</v>
      </c>
      <c r="F363" s="311" t="n">
        <v>43.71</v>
      </c>
      <c r="G363" s="312" t="n">
        <v>10.59</v>
      </c>
      <c r="H363" s="313" t="n">
        <f aca="false">+F363*G363</f>
        <v>462.89</v>
      </c>
      <c r="I363" s="305"/>
    </row>
    <row r="364" s="287" customFormat="true" ht="38.25" hidden="false" customHeight="false" outlineLevel="0" collapsed="false">
      <c r="A364" s="297" t="s">
        <v>169</v>
      </c>
      <c r="B364" s="298" t="n">
        <v>88489</v>
      </c>
      <c r="C364" s="308" t="s">
        <v>653</v>
      </c>
      <c r="D364" s="309" t="s">
        <v>638</v>
      </c>
      <c r="E364" s="298" t="s">
        <v>16</v>
      </c>
      <c r="F364" s="311" t="n">
        <v>49.68</v>
      </c>
      <c r="G364" s="312" t="n">
        <v>10.59</v>
      </c>
      <c r="H364" s="313" t="n">
        <f aca="false">+F364*G364</f>
        <v>526.11</v>
      </c>
      <c r="I364" s="374"/>
      <c r="J364" s="286"/>
    </row>
    <row r="365" s="287" customFormat="true" ht="38.25" hidden="false" customHeight="false" outlineLevel="0" collapsed="false">
      <c r="A365" s="297" t="s">
        <v>169</v>
      </c>
      <c r="B365" s="298" t="n">
        <v>88489</v>
      </c>
      <c r="C365" s="308" t="s">
        <v>654</v>
      </c>
      <c r="D365" s="309" t="s">
        <v>643</v>
      </c>
      <c r="E365" s="298" t="s">
        <v>16</v>
      </c>
      <c r="F365" s="366" t="n">
        <v>7.7</v>
      </c>
      <c r="G365" s="312" t="n">
        <v>10.59</v>
      </c>
      <c r="H365" s="313" t="n">
        <f aca="false">+F365*G365</f>
        <v>81.54</v>
      </c>
      <c r="I365" s="374"/>
      <c r="J365" s="286"/>
    </row>
    <row r="366" s="287" customFormat="true" ht="25.5" hidden="false" customHeight="false" outlineLevel="0" collapsed="false">
      <c r="A366" s="297" t="s">
        <v>169</v>
      </c>
      <c r="B366" s="298" t="n">
        <v>88486</v>
      </c>
      <c r="C366" s="308" t="s">
        <v>655</v>
      </c>
      <c r="D366" s="309" t="s">
        <v>645</v>
      </c>
      <c r="E366" s="298" t="s">
        <v>16</v>
      </c>
      <c r="F366" s="366" t="n">
        <v>13.03</v>
      </c>
      <c r="G366" s="312" t="n">
        <v>9.4</v>
      </c>
      <c r="H366" s="313" t="n">
        <f aca="false">+F366*G366</f>
        <v>122.48</v>
      </c>
      <c r="I366" s="374"/>
      <c r="J366" s="286"/>
    </row>
    <row r="367" s="287" customFormat="true" ht="12.75" hidden="false" customHeight="false" outlineLevel="0" collapsed="false">
      <c r="A367" s="306"/>
      <c r="B367" s="351"/>
      <c r="C367" s="352" t="s">
        <v>656</v>
      </c>
      <c r="D367" s="353" t="s">
        <v>149</v>
      </c>
      <c r="E367" s="354"/>
      <c r="F367" s="330"/>
      <c r="G367" s="355"/>
      <c r="H367" s="356"/>
      <c r="I367" s="305"/>
    </row>
    <row r="368" s="287" customFormat="true" ht="12.75" hidden="false" customHeight="false" outlineLevel="0" collapsed="false">
      <c r="A368" s="297" t="s">
        <v>169</v>
      </c>
      <c r="B368" s="298" t="n">
        <v>96128</v>
      </c>
      <c r="C368" s="308" t="s">
        <v>657</v>
      </c>
      <c r="D368" s="309" t="s">
        <v>632</v>
      </c>
      <c r="E368" s="298" t="s">
        <v>16</v>
      </c>
      <c r="F368" s="311" t="n">
        <v>303.23</v>
      </c>
      <c r="G368" s="312" t="n">
        <v>22.91</v>
      </c>
      <c r="H368" s="313" t="n">
        <f aca="false">+F368*G368</f>
        <v>6947</v>
      </c>
      <c r="I368" s="305"/>
    </row>
    <row r="369" s="287" customFormat="true" ht="12.75" hidden="false" customHeight="false" outlineLevel="0" collapsed="false">
      <c r="A369" s="297" t="s">
        <v>169</v>
      </c>
      <c r="B369" s="298" t="n">
        <v>88411</v>
      </c>
      <c r="C369" s="308" t="s">
        <v>658</v>
      </c>
      <c r="D369" s="309" t="s">
        <v>634</v>
      </c>
      <c r="E369" s="298" t="s">
        <v>16</v>
      </c>
      <c r="F369" s="311" t="n">
        <v>303.23</v>
      </c>
      <c r="G369" s="312" t="n">
        <v>2.33</v>
      </c>
      <c r="H369" s="313" t="n">
        <f aca="false">+F369*G369</f>
        <v>706.53</v>
      </c>
      <c r="I369" s="374"/>
      <c r="J369" s="286"/>
    </row>
    <row r="370" s="287" customFormat="true" ht="38.25" hidden="false" customHeight="false" outlineLevel="0" collapsed="false">
      <c r="A370" s="297" t="s">
        <v>169</v>
      </c>
      <c r="B370" s="298" t="n">
        <v>88489</v>
      </c>
      <c r="C370" s="308" t="s">
        <v>659</v>
      </c>
      <c r="D370" s="309" t="s">
        <v>636</v>
      </c>
      <c r="E370" s="298" t="s">
        <v>16</v>
      </c>
      <c r="F370" s="311" t="n">
        <v>264.74</v>
      </c>
      <c r="G370" s="312" t="n">
        <v>10.59</v>
      </c>
      <c r="H370" s="313" t="n">
        <f aca="false">+F370*G370</f>
        <v>2803.6</v>
      </c>
      <c r="I370" s="374"/>
      <c r="J370" s="286"/>
    </row>
    <row r="371" s="287" customFormat="true" ht="38.25" hidden="false" customHeight="false" outlineLevel="0" collapsed="false">
      <c r="A371" s="297" t="s">
        <v>169</v>
      </c>
      <c r="B371" s="298" t="n">
        <v>88489</v>
      </c>
      <c r="C371" s="308" t="s">
        <v>660</v>
      </c>
      <c r="D371" s="309" t="s">
        <v>638</v>
      </c>
      <c r="E371" s="298" t="s">
        <v>16</v>
      </c>
      <c r="F371" s="311" t="n">
        <v>391.03</v>
      </c>
      <c r="G371" s="312" t="n">
        <v>10.59</v>
      </c>
      <c r="H371" s="313" t="n">
        <f aca="false">+F371*G371</f>
        <v>4141.01</v>
      </c>
      <c r="I371" s="374"/>
      <c r="J371" s="286"/>
    </row>
    <row r="372" s="287" customFormat="true" ht="51" hidden="false" customHeight="false" outlineLevel="0" collapsed="false">
      <c r="A372" s="331" t="s">
        <v>124</v>
      </c>
      <c r="B372" s="332" t="s">
        <v>639</v>
      </c>
      <c r="C372" s="333" t="s">
        <v>661</v>
      </c>
      <c r="D372" s="334" t="s">
        <v>641</v>
      </c>
      <c r="E372" s="332" t="s">
        <v>16</v>
      </c>
      <c r="F372" s="336" t="n">
        <v>144.93</v>
      </c>
      <c r="G372" s="337" t="n">
        <v>12.28</v>
      </c>
      <c r="H372" s="338" t="n">
        <f aca="false">+F372*G372</f>
        <v>1779.74</v>
      </c>
      <c r="I372" s="374"/>
      <c r="J372" s="286"/>
    </row>
    <row r="373" s="287" customFormat="true" ht="38.25" hidden="false" customHeight="false" outlineLevel="0" collapsed="false">
      <c r="A373" s="297" t="s">
        <v>169</v>
      </c>
      <c r="B373" s="298" t="n">
        <v>88489</v>
      </c>
      <c r="C373" s="308" t="s">
        <v>662</v>
      </c>
      <c r="D373" s="309" t="s">
        <v>643</v>
      </c>
      <c r="E373" s="298" t="s">
        <v>16</v>
      </c>
      <c r="F373" s="366" t="n">
        <v>38.49</v>
      </c>
      <c r="G373" s="312" t="n">
        <v>10.59</v>
      </c>
      <c r="H373" s="313" t="n">
        <f aca="false">+F373*G373</f>
        <v>407.61</v>
      </c>
      <c r="I373" s="374"/>
      <c r="J373" s="286"/>
    </row>
    <row r="374" s="287" customFormat="true" ht="25.5" hidden="false" customHeight="false" outlineLevel="0" collapsed="false">
      <c r="A374" s="297" t="s">
        <v>169</v>
      </c>
      <c r="B374" s="298" t="n">
        <v>88486</v>
      </c>
      <c r="C374" s="308" t="s">
        <v>663</v>
      </c>
      <c r="D374" s="309" t="s">
        <v>645</v>
      </c>
      <c r="E374" s="298" t="s">
        <v>16</v>
      </c>
      <c r="F374" s="366" t="n">
        <v>292.39</v>
      </c>
      <c r="G374" s="312" t="n">
        <v>9.4</v>
      </c>
      <c r="H374" s="313" t="n">
        <f aca="false">+F374*G374</f>
        <v>2748.47</v>
      </c>
      <c r="I374" s="374"/>
      <c r="J374" s="286"/>
    </row>
    <row r="375" s="287" customFormat="true" ht="38.25" hidden="false" customHeight="false" outlineLevel="0" collapsed="false">
      <c r="A375" s="331" t="s">
        <v>124</v>
      </c>
      <c r="B375" s="332" t="s">
        <v>646</v>
      </c>
      <c r="C375" s="333" t="s">
        <v>664</v>
      </c>
      <c r="D375" s="334" t="s">
        <v>648</v>
      </c>
      <c r="E375" s="332" t="s">
        <v>16</v>
      </c>
      <c r="F375" s="384" t="n">
        <v>51.87</v>
      </c>
      <c r="G375" s="337" t="n">
        <v>10.92</v>
      </c>
      <c r="H375" s="338" t="n">
        <f aca="false">+F375*G375</f>
        <v>566.42</v>
      </c>
      <c r="I375" s="374"/>
      <c r="J375" s="286"/>
    </row>
    <row r="376" s="287" customFormat="true" ht="13.5" hidden="false" customHeight="false" outlineLevel="0" collapsed="false">
      <c r="A376" s="318"/>
      <c r="B376" s="319"/>
      <c r="C376" s="375"/>
      <c r="D376" s="376" t="s">
        <v>22</v>
      </c>
      <c r="E376" s="322"/>
      <c r="F376" s="323"/>
      <c r="G376" s="324"/>
      <c r="H376" s="377"/>
      <c r="I376" s="326" t="n">
        <f aca="false">SUM(H351:H375)</f>
        <v>27853.75</v>
      </c>
      <c r="J376" s="286"/>
    </row>
    <row r="377" s="287" customFormat="true" ht="13.5" hidden="false" customHeight="true" outlineLevel="0" collapsed="false">
      <c r="A377" s="282"/>
      <c r="B377" s="282"/>
      <c r="C377" s="283"/>
      <c r="D377" s="283"/>
      <c r="E377" s="283"/>
      <c r="F377" s="284"/>
      <c r="G377" s="285"/>
      <c r="H377" s="283"/>
      <c r="I377" s="283"/>
      <c r="J377" s="286"/>
    </row>
    <row r="378" s="287" customFormat="true" ht="12.75" hidden="false" customHeight="false" outlineLevel="0" collapsed="false">
      <c r="A378" s="288"/>
      <c r="B378" s="289"/>
      <c r="C378" s="290" t="s">
        <v>665</v>
      </c>
      <c r="D378" s="291" t="s">
        <v>666</v>
      </c>
      <c r="E378" s="292"/>
      <c r="F378" s="293"/>
      <c r="G378" s="294"/>
      <c r="H378" s="295"/>
      <c r="I378" s="296"/>
      <c r="J378" s="286"/>
    </row>
    <row r="379" s="287" customFormat="true" ht="12.75" hidden="false" customHeight="false" outlineLevel="0" collapsed="false">
      <c r="A379" s="297"/>
      <c r="B379" s="298"/>
      <c r="C379" s="299" t="s">
        <v>667</v>
      </c>
      <c r="D379" s="339" t="s">
        <v>123</v>
      </c>
      <c r="E379" s="378"/>
      <c r="F379" s="379"/>
      <c r="G379" s="380"/>
      <c r="H379" s="383"/>
      <c r="I379" s="374"/>
      <c r="J379" s="286"/>
    </row>
    <row r="380" s="287" customFormat="true" ht="38.25" hidden="false" customHeight="false" outlineLevel="0" collapsed="false">
      <c r="A380" s="297" t="s">
        <v>469</v>
      </c>
      <c r="B380" s="298" t="s">
        <v>668</v>
      </c>
      <c r="C380" s="308" t="s">
        <v>669</v>
      </c>
      <c r="D380" s="309" t="s">
        <v>670</v>
      </c>
      <c r="E380" s="365" t="s">
        <v>13</v>
      </c>
      <c r="F380" s="366" t="n">
        <v>2</v>
      </c>
      <c r="G380" s="312" t="n">
        <v>450</v>
      </c>
      <c r="H380" s="313" t="n">
        <f aca="false">+F380*G380</f>
        <v>900</v>
      </c>
      <c r="I380" s="374"/>
      <c r="J380" s="286"/>
    </row>
    <row r="381" s="287" customFormat="true" ht="38.25" hidden="false" customHeight="false" outlineLevel="0" collapsed="false">
      <c r="A381" s="297" t="s">
        <v>469</v>
      </c>
      <c r="B381" s="298" t="s">
        <v>668</v>
      </c>
      <c r="C381" s="308" t="s">
        <v>671</v>
      </c>
      <c r="D381" s="309" t="s">
        <v>672</v>
      </c>
      <c r="E381" s="365" t="s">
        <v>13</v>
      </c>
      <c r="F381" s="311" t="n">
        <v>2</v>
      </c>
      <c r="G381" s="312" t="n">
        <v>45</v>
      </c>
      <c r="H381" s="313" t="n">
        <f aca="false">+F381*G381</f>
        <v>90</v>
      </c>
      <c r="I381" s="374"/>
      <c r="J381" s="286"/>
    </row>
    <row r="382" s="287" customFormat="true" ht="38.25" hidden="false" customHeight="false" outlineLevel="0" collapsed="false">
      <c r="A382" s="297" t="s">
        <v>469</v>
      </c>
      <c r="B382" s="298" t="s">
        <v>668</v>
      </c>
      <c r="C382" s="308" t="s">
        <v>673</v>
      </c>
      <c r="D382" s="309" t="s">
        <v>674</v>
      </c>
      <c r="E382" s="365" t="s">
        <v>13</v>
      </c>
      <c r="F382" s="311" t="n">
        <v>2</v>
      </c>
      <c r="G382" s="312" t="n">
        <v>45</v>
      </c>
      <c r="H382" s="313" t="n">
        <f aca="false">+F382*G382</f>
        <v>90</v>
      </c>
      <c r="I382" s="374"/>
      <c r="J382" s="286"/>
    </row>
    <row r="383" s="287" customFormat="true" ht="38.25" hidden="false" customHeight="false" outlineLevel="0" collapsed="false">
      <c r="A383" s="297" t="s">
        <v>469</v>
      </c>
      <c r="B383" s="298" t="s">
        <v>668</v>
      </c>
      <c r="C383" s="308" t="s">
        <v>675</v>
      </c>
      <c r="D383" s="309" t="s">
        <v>676</v>
      </c>
      <c r="E383" s="365" t="s">
        <v>13</v>
      </c>
      <c r="F383" s="311" t="n">
        <v>2</v>
      </c>
      <c r="G383" s="312" t="n">
        <v>45</v>
      </c>
      <c r="H383" s="313" t="n">
        <f aca="false">+F383*G383</f>
        <v>90</v>
      </c>
      <c r="I383" s="374"/>
      <c r="J383" s="286"/>
    </row>
    <row r="384" s="287" customFormat="true" ht="38.25" hidden="false" customHeight="false" outlineLevel="0" collapsed="false">
      <c r="A384" s="297" t="s">
        <v>469</v>
      </c>
      <c r="B384" s="298" t="s">
        <v>668</v>
      </c>
      <c r="C384" s="308" t="s">
        <v>677</v>
      </c>
      <c r="D384" s="309" t="s">
        <v>678</v>
      </c>
      <c r="E384" s="365" t="s">
        <v>13</v>
      </c>
      <c r="F384" s="311" t="n">
        <v>2</v>
      </c>
      <c r="G384" s="312" t="n">
        <v>45</v>
      </c>
      <c r="H384" s="313" t="n">
        <f aca="false">+F384*G384</f>
        <v>90</v>
      </c>
      <c r="I384" s="374"/>
      <c r="J384" s="286"/>
    </row>
    <row r="385" s="287" customFormat="true" ht="38.25" hidden="false" customHeight="false" outlineLevel="0" collapsed="false">
      <c r="A385" s="297" t="s">
        <v>469</v>
      </c>
      <c r="B385" s="298" t="s">
        <v>668</v>
      </c>
      <c r="C385" s="308" t="s">
        <v>679</v>
      </c>
      <c r="D385" s="309" t="s">
        <v>680</v>
      </c>
      <c r="E385" s="365" t="s">
        <v>13</v>
      </c>
      <c r="F385" s="311" t="n">
        <v>10</v>
      </c>
      <c r="G385" s="312" t="n">
        <v>20</v>
      </c>
      <c r="H385" s="313" t="n">
        <f aca="false">+F385*G385</f>
        <v>200</v>
      </c>
      <c r="I385" s="374"/>
      <c r="J385" s="286"/>
    </row>
    <row r="386" s="287" customFormat="true" ht="38.25" hidden="false" customHeight="false" outlineLevel="0" collapsed="false">
      <c r="A386" s="297" t="s">
        <v>469</v>
      </c>
      <c r="B386" s="298" t="s">
        <v>668</v>
      </c>
      <c r="C386" s="308" t="s">
        <v>681</v>
      </c>
      <c r="D386" s="309" t="s">
        <v>682</v>
      </c>
      <c r="E386" s="365" t="s">
        <v>13</v>
      </c>
      <c r="F386" s="311" t="n">
        <v>10</v>
      </c>
      <c r="G386" s="312" t="n">
        <v>20</v>
      </c>
      <c r="H386" s="313" t="n">
        <f aca="false">+F386*G386</f>
        <v>200</v>
      </c>
      <c r="I386" s="374"/>
      <c r="J386" s="286"/>
    </row>
    <row r="387" s="287" customFormat="true" ht="12.75" hidden="false" customHeight="false" outlineLevel="0" collapsed="false">
      <c r="A387" s="297"/>
      <c r="B387" s="298"/>
      <c r="C387" s="299" t="s">
        <v>683</v>
      </c>
      <c r="D387" s="339" t="s">
        <v>149</v>
      </c>
      <c r="E387" s="378"/>
      <c r="F387" s="379"/>
      <c r="G387" s="380"/>
      <c r="H387" s="383"/>
      <c r="I387" s="374"/>
      <c r="J387" s="286"/>
    </row>
    <row r="388" s="287" customFormat="true" ht="38.25" hidden="false" customHeight="false" outlineLevel="0" collapsed="false">
      <c r="A388" s="297" t="s">
        <v>469</v>
      </c>
      <c r="B388" s="298" t="s">
        <v>668</v>
      </c>
      <c r="C388" s="308" t="s">
        <v>684</v>
      </c>
      <c r="D388" s="309" t="s">
        <v>670</v>
      </c>
      <c r="E388" s="365" t="s">
        <v>13</v>
      </c>
      <c r="F388" s="366" t="n">
        <v>3</v>
      </c>
      <c r="G388" s="312" t="n">
        <v>450</v>
      </c>
      <c r="H388" s="313" t="n">
        <f aca="false">+F388*G388</f>
        <v>1350</v>
      </c>
      <c r="I388" s="374"/>
      <c r="J388" s="286"/>
    </row>
    <row r="389" s="287" customFormat="true" ht="38.25" hidden="false" customHeight="false" outlineLevel="0" collapsed="false">
      <c r="A389" s="297" t="s">
        <v>469</v>
      </c>
      <c r="B389" s="298" t="s">
        <v>668</v>
      </c>
      <c r="C389" s="308" t="s">
        <v>685</v>
      </c>
      <c r="D389" s="309" t="s">
        <v>672</v>
      </c>
      <c r="E389" s="365" t="s">
        <v>13</v>
      </c>
      <c r="F389" s="311" t="n">
        <v>3</v>
      </c>
      <c r="G389" s="312" t="n">
        <v>45</v>
      </c>
      <c r="H389" s="313" t="n">
        <f aca="false">+F389*G389</f>
        <v>135</v>
      </c>
      <c r="I389" s="374"/>
      <c r="J389" s="286"/>
    </row>
    <row r="390" s="287" customFormat="true" ht="38.25" hidden="false" customHeight="false" outlineLevel="0" collapsed="false">
      <c r="A390" s="297" t="s">
        <v>469</v>
      </c>
      <c r="B390" s="298" t="s">
        <v>668</v>
      </c>
      <c r="C390" s="308" t="s">
        <v>686</v>
      </c>
      <c r="D390" s="309" t="s">
        <v>674</v>
      </c>
      <c r="E390" s="365" t="s">
        <v>13</v>
      </c>
      <c r="F390" s="311" t="n">
        <v>3</v>
      </c>
      <c r="G390" s="312" t="n">
        <v>45</v>
      </c>
      <c r="H390" s="313" t="n">
        <f aca="false">+F390*G390</f>
        <v>135</v>
      </c>
      <c r="I390" s="374"/>
      <c r="J390" s="286"/>
    </row>
    <row r="391" s="287" customFormat="true" ht="38.25" hidden="false" customHeight="false" outlineLevel="0" collapsed="false">
      <c r="A391" s="297" t="s">
        <v>469</v>
      </c>
      <c r="B391" s="298" t="s">
        <v>668</v>
      </c>
      <c r="C391" s="308" t="s">
        <v>687</v>
      </c>
      <c r="D391" s="309" t="s">
        <v>676</v>
      </c>
      <c r="E391" s="365" t="s">
        <v>13</v>
      </c>
      <c r="F391" s="311" t="n">
        <v>3</v>
      </c>
      <c r="G391" s="312" t="n">
        <v>45</v>
      </c>
      <c r="H391" s="313" t="n">
        <f aca="false">+F391*G391</f>
        <v>135</v>
      </c>
      <c r="I391" s="374"/>
      <c r="J391" s="286"/>
    </row>
    <row r="392" s="287" customFormat="true" ht="38.25" hidden="false" customHeight="false" outlineLevel="0" collapsed="false">
      <c r="A392" s="297" t="s">
        <v>469</v>
      </c>
      <c r="B392" s="298" t="s">
        <v>668</v>
      </c>
      <c r="C392" s="308" t="s">
        <v>688</v>
      </c>
      <c r="D392" s="309" t="s">
        <v>678</v>
      </c>
      <c r="E392" s="365" t="s">
        <v>13</v>
      </c>
      <c r="F392" s="311" t="n">
        <v>4</v>
      </c>
      <c r="G392" s="312" t="n">
        <v>45</v>
      </c>
      <c r="H392" s="313" t="n">
        <f aca="false">+F392*G392</f>
        <v>180</v>
      </c>
      <c r="I392" s="374"/>
      <c r="J392" s="286"/>
    </row>
    <row r="393" s="287" customFormat="true" ht="38.25" hidden="false" customHeight="false" outlineLevel="0" collapsed="false">
      <c r="A393" s="297" t="s">
        <v>469</v>
      </c>
      <c r="B393" s="298" t="s">
        <v>668</v>
      </c>
      <c r="C393" s="308" t="s">
        <v>689</v>
      </c>
      <c r="D393" s="309" t="s">
        <v>680</v>
      </c>
      <c r="E393" s="365" t="s">
        <v>13</v>
      </c>
      <c r="F393" s="311" t="n">
        <v>15</v>
      </c>
      <c r="G393" s="312" t="n">
        <v>20</v>
      </c>
      <c r="H393" s="313" t="n">
        <f aca="false">+F393*G393</f>
        <v>300</v>
      </c>
      <c r="I393" s="374"/>
      <c r="J393" s="286"/>
    </row>
    <row r="394" s="287" customFormat="true" ht="38.25" hidden="false" customHeight="false" outlineLevel="0" collapsed="false">
      <c r="A394" s="297" t="s">
        <v>469</v>
      </c>
      <c r="B394" s="298" t="s">
        <v>668</v>
      </c>
      <c r="C394" s="308" t="s">
        <v>690</v>
      </c>
      <c r="D394" s="309" t="s">
        <v>682</v>
      </c>
      <c r="E394" s="365" t="s">
        <v>13</v>
      </c>
      <c r="F394" s="311" t="n">
        <v>15</v>
      </c>
      <c r="G394" s="312" t="n">
        <v>20</v>
      </c>
      <c r="H394" s="313" t="n">
        <f aca="false">+F394*G394</f>
        <v>300</v>
      </c>
      <c r="I394" s="374"/>
      <c r="J394" s="286"/>
    </row>
    <row r="395" s="287" customFormat="true" ht="13.5" hidden="false" customHeight="false" outlineLevel="0" collapsed="false">
      <c r="A395" s="318"/>
      <c r="B395" s="319"/>
      <c r="C395" s="375"/>
      <c r="D395" s="376" t="s">
        <v>22</v>
      </c>
      <c r="E395" s="322"/>
      <c r="F395" s="323"/>
      <c r="G395" s="324"/>
      <c r="H395" s="377"/>
      <c r="I395" s="326" t="n">
        <f aca="false">SUM(H380:H394)</f>
        <v>4195</v>
      </c>
      <c r="J395" s="286"/>
    </row>
    <row r="396" s="287" customFormat="true" ht="13.5" hidden="false" customHeight="true" outlineLevel="0" collapsed="false">
      <c r="A396" s="282"/>
      <c r="B396" s="282"/>
      <c r="C396" s="283"/>
      <c r="D396" s="283"/>
      <c r="E396" s="283"/>
      <c r="F396" s="284"/>
      <c r="G396" s="285"/>
      <c r="H396" s="283"/>
      <c r="I396" s="283"/>
      <c r="J396" s="286"/>
    </row>
    <row r="397" s="287" customFormat="true" ht="12.75" hidden="false" customHeight="false" outlineLevel="0" collapsed="false">
      <c r="A397" s="288"/>
      <c r="B397" s="289"/>
      <c r="C397" s="290" t="s">
        <v>691</v>
      </c>
      <c r="D397" s="291" t="s">
        <v>692</v>
      </c>
      <c r="E397" s="292"/>
      <c r="F397" s="293"/>
      <c r="G397" s="294"/>
      <c r="H397" s="295"/>
      <c r="I397" s="296"/>
      <c r="J397" s="286"/>
    </row>
    <row r="398" s="287" customFormat="true" ht="12.75" hidden="false" customHeight="false" outlineLevel="0" collapsed="false">
      <c r="A398" s="297"/>
      <c r="B398" s="298"/>
      <c r="C398" s="299" t="s">
        <v>693</v>
      </c>
      <c r="D398" s="339" t="s">
        <v>694</v>
      </c>
      <c r="E398" s="378"/>
      <c r="F398" s="379"/>
      <c r="G398" s="380"/>
      <c r="H398" s="383"/>
      <c r="I398" s="374"/>
      <c r="J398" s="286"/>
    </row>
    <row r="399" s="287" customFormat="true" ht="12.75" hidden="false" customHeight="false" outlineLevel="0" collapsed="false">
      <c r="A399" s="297"/>
      <c r="B399" s="298"/>
      <c r="C399" s="299" t="s">
        <v>695</v>
      </c>
      <c r="D399" s="339" t="s">
        <v>696</v>
      </c>
      <c r="E399" s="378"/>
      <c r="F399" s="379"/>
      <c r="G399" s="380"/>
      <c r="H399" s="383"/>
      <c r="I399" s="374"/>
      <c r="J399" s="286"/>
    </row>
    <row r="400" s="287" customFormat="true" ht="12.75" hidden="false" customHeight="false" outlineLevel="0" collapsed="false">
      <c r="A400" s="297" t="s">
        <v>169</v>
      </c>
      <c r="B400" s="298" t="n">
        <v>85335</v>
      </c>
      <c r="C400" s="308" t="s">
        <v>697</v>
      </c>
      <c r="D400" s="309" t="s">
        <v>698</v>
      </c>
      <c r="E400" s="365" t="s">
        <v>295</v>
      </c>
      <c r="F400" s="366" t="n">
        <v>16.29</v>
      </c>
      <c r="G400" s="312" t="n">
        <v>8.72</v>
      </c>
      <c r="H400" s="313" t="n">
        <f aca="false">+F400*G400</f>
        <v>142.05</v>
      </c>
      <c r="I400" s="374"/>
      <c r="J400" s="286"/>
    </row>
    <row r="401" s="287" customFormat="true" ht="12.75" hidden="false" customHeight="false" outlineLevel="0" collapsed="false">
      <c r="A401" s="297" t="s">
        <v>169</v>
      </c>
      <c r="B401" s="298" t="n">
        <v>96332</v>
      </c>
      <c r="C401" s="308" t="s">
        <v>699</v>
      </c>
      <c r="D401" s="309" t="s">
        <v>700</v>
      </c>
      <c r="E401" s="365" t="s">
        <v>225</v>
      </c>
      <c r="F401" s="311" t="n">
        <v>1.05</v>
      </c>
      <c r="G401" s="312" t="n">
        <v>224.54</v>
      </c>
      <c r="H401" s="313" t="n">
        <f aca="false">+F401*G401</f>
        <v>235.77</v>
      </c>
      <c r="I401" s="374"/>
      <c r="J401" s="286"/>
    </row>
    <row r="402" s="287" customFormat="true" ht="63.75" hidden="false" customHeight="false" outlineLevel="0" collapsed="false">
      <c r="A402" s="297" t="s">
        <v>169</v>
      </c>
      <c r="B402" s="298" t="n">
        <v>96139</v>
      </c>
      <c r="C402" s="308" t="s">
        <v>701</v>
      </c>
      <c r="D402" s="309" t="s">
        <v>229</v>
      </c>
      <c r="E402" s="365" t="s">
        <v>225</v>
      </c>
      <c r="F402" s="316" t="n">
        <v>2.64</v>
      </c>
      <c r="G402" s="312" t="n">
        <v>83.93</v>
      </c>
      <c r="H402" s="313" t="n">
        <f aca="false">+F402*G402</f>
        <v>221.58</v>
      </c>
      <c r="I402" s="374"/>
      <c r="J402" s="286"/>
    </row>
    <row r="403" s="287" customFormat="true" ht="12.75" hidden="false" customHeight="false" outlineLevel="0" collapsed="false">
      <c r="A403" s="297"/>
      <c r="B403" s="298"/>
      <c r="C403" s="299" t="s">
        <v>702</v>
      </c>
      <c r="D403" s="339" t="s">
        <v>703</v>
      </c>
      <c r="E403" s="378"/>
      <c r="F403" s="379"/>
      <c r="G403" s="380"/>
      <c r="H403" s="383"/>
      <c r="I403" s="374"/>
      <c r="J403" s="286"/>
    </row>
    <row r="404" s="287" customFormat="true" ht="12.75" hidden="false" customHeight="false" outlineLevel="0" collapsed="false">
      <c r="A404" s="297" t="s">
        <v>169</v>
      </c>
      <c r="B404" s="298" t="n">
        <v>94996</v>
      </c>
      <c r="C404" s="308" t="s">
        <v>704</v>
      </c>
      <c r="D404" s="309" t="s">
        <v>449</v>
      </c>
      <c r="E404" s="365" t="s">
        <v>16</v>
      </c>
      <c r="F404" s="366" t="n">
        <v>100.15</v>
      </c>
      <c r="G404" s="312" t="n">
        <v>81.65</v>
      </c>
      <c r="H404" s="313" t="n">
        <f aca="false">+F404*G404</f>
        <v>8177.25</v>
      </c>
      <c r="I404" s="374"/>
      <c r="J404" s="286"/>
    </row>
    <row r="405" s="287" customFormat="true" ht="25.5" hidden="false" customHeight="false" outlineLevel="0" collapsed="false">
      <c r="A405" s="297" t="s">
        <v>169</v>
      </c>
      <c r="B405" s="298" t="n">
        <v>92398</v>
      </c>
      <c r="C405" s="308" t="s">
        <v>705</v>
      </c>
      <c r="D405" s="309" t="s">
        <v>706</v>
      </c>
      <c r="E405" s="365" t="s">
        <v>16</v>
      </c>
      <c r="F405" s="366" t="n">
        <v>86.72</v>
      </c>
      <c r="G405" s="312" t="n">
        <v>56.17</v>
      </c>
      <c r="H405" s="313" t="n">
        <f aca="false">+F405*G405</f>
        <v>4871.06</v>
      </c>
      <c r="I405" s="374"/>
      <c r="J405" s="286"/>
    </row>
    <row r="406" s="287" customFormat="true" ht="12.75" hidden="false" customHeight="false" outlineLevel="0" collapsed="false">
      <c r="A406" s="297" t="s">
        <v>169</v>
      </c>
      <c r="B406" s="298" t="n">
        <v>94265</v>
      </c>
      <c r="C406" s="308" t="s">
        <v>707</v>
      </c>
      <c r="D406" s="309" t="s">
        <v>708</v>
      </c>
      <c r="E406" s="365" t="s">
        <v>295</v>
      </c>
      <c r="F406" s="366" t="n">
        <v>16.29</v>
      </c>
      <c r="G406" s="312" t="n">
        <v>31.7</v>
      </c>
      <c r="H406" s="313" t="n">
        <f aca="false">+F406*G406</f>
        <v>516.39</v>
      </c>
      <c r="I406" s="374"/>
      <c r="J406" s="286"/>
    </row>
    <row r="407" s="287" customFormat="true" ht="12.75" hidden="false" customHeight="false" outlineLevel="0" collapsed="false">
      <c r="A407" s="297" t="s">
        <v>169</v>
      </c>
      <c r="B407" s="298" t="n">
        <v>94263</v>
      </c>
      <c r="C407" s="308" t="s">
        <v>709</v>
      </c>
      <c r="D407" s="309" t="s">
        <v>710</v>
      </c>
      <c r="E407" s="365" t="s">
        <v>295</v>
      </c>
      <c r="F407" s="366" t="n">
        <v>33.21</v>
      </c>
      <c r="G407" s="312" t="n">
        <v>25.06</v>
      </c>
      <c r="H407" s="313" t="n">
        <f aca="false">+F407*G407</f>
        <v>832.24</v>
      </c>
      <c r="I407" s="374"/>
      <c r="J407" s="286"/>
    </row>
    <row r="408" s="287" customFormat="true" ht="12.75" hidden="false" customHeight="false" outlineLevel="0" collapsed="false">
      <c r="A408" s="297" t="s">
        <v>124</v>
      </c>
      <c r="B408" s="298" t="s">
        <v>711</v>
      </c>
      <c r="C408" s="308" t="s">
        <v>712</v>
      </c>
      <c r="D408" s="309" t="s">
        <v>713</v>
      </c>
      <c r="E408" s="365" t="s">
        <v>295</v>
      </c>
      <c r="F408" s="366" t="n">
        <v>183.93</v>
      </c>
      <c r="G408" s="361" t="n">
        <v>10.86</v>
      </c>
      <c r="H408" s="313" t="n">
        <f aca="false">+F408*G408</f>
        <v>1997.48</v>
      </c>
      <c r="I408" s="374"/>
      <c r="J408" s="286"/>
    </row>
    <row r="409" s="287" customFormat="true" ht="12.75" hidden="false" customHeight="false" outlineLevel="0" collapsed="false">
      <c r="A409" s="297"/>
      <c r="B409" s="298"/>
      <c r="C409" s="299" t="s">
        <v>714</v>
      </c>
      <c r="D409" s="339" t="s">
        <v>715</v>
      </c>
      <c r="E409" s="378"/>
      <c r="F409" s="379"/>
      <c r="G409" s="380"/>
      <c r="H409" s="383"/>
      <c r="I409" s="374"/>
      <c r="J409" s="286"/>
    </row>
    <row r="410" s="287" customFormat="true" ht="12.75" hidden="false" customHeight="false" outlineLevel="0" collapsed="false">
      <c r="A410" s="297" t="s">
        <v>124</v>
      </c>
      <c r="B410" s="298" t="s">
        <v>716</v>
      </c>
      <c r="C410" s="308" t="s">
        <v>717</v>
      </c>
      <c r="D410" s="309" t="s">
        <v>718</v>
      </c>
      <c r="E410" s="365" t="s">
        <v>13</v>
      </c>
      <c r="F410" s="366" t="n">
        <v>3</v>
      </c>
      <c r="G410" s="312" t="n">
        <v>208.34</v>
      </c>
      <c r="H410" s="313" t="n">
        <f aca="false">+F410*G410</f>
        <v>625.02</v>
      </c>
      <c r="I410" s="374"/>
      <c r="J410" s="286"/>
    </row>
    <row r="411" s="287" customFormat="true" ht="12.75" hidden="false" customHeight="false" outlineLevel="0" collapsed="false">
      <c r="A411" s="297" t="s">
        <v>124</v>
      </c>
      <c r="B411" s="298" t="s">
        <v>719</v>
      </c>
      <c r="C411" s="308" t="s">
        <v>720</v>
      </c>
      <c r="D411" s="309" t="s">
        <v>721</v>
      </c>
      <c r="E411" s="365" t="s">
        <v>13</v>
      </c>
      <c r="F411" s="366" t="n">
        <v>3</v>
      </c>
      <c r="G411" s="312" t="n">
        <v>208.34</v>
      </c>
      <c r="H411" s="313" t="n">
        <f aca="false">+F411*G411</f>
        <v>625.02</v>
      </c>
      <c r="I411" s="374"/>
      <c r="J411" s="286"/>
    </row>
    <row r="412" s="287" customFormat="true" ht="25.5" hidden="false" customHeight="false" outlineLevel="0" collapsed="false">
      <c r="A412" s="297" t="s">
        <v>124</v>
      </c>
      <c r="B412" s="298" t="s">
        <v>722</v>
      </c>
      <c r="C412" s="308" t="s">
        <v>723</v>
      </c>
      <c r="D412" s="309" t="s">
        <v>724</v>
      </c>
      <c r="E412" s="365" t="s">
        <v>13</v>
      </c>
      <c r="F412" s="366" t="n">
        <v>3</v>
      </c>
      <c r="G412" s="312" t="n">
        <v>58.14</v>
      </c>
      <c r="H412" s="313" t="n">
        <f aca="false">+F412*G412</f>
        <v>174.42</v>
      </c>
      <c r="I412" s="374"/>
      <c r="J412" s="286"/>
    </row>
    <row r="413" s="287" customFormat="true" ht="13.5" hidden="false" customHeight="false" outlineLevel="0" collapsed="false">
      <c r="A413" s="318"/>
      <c r="B413" s="319"/>
      <c r="C413" s="375"/>
      <c r="D413" s="376" t="s">
        <v>22</v>
      </c>
      <c r="E413" s="322"/>
      <c r="F413" s="323"/>
      <c r="G413" s="324"/>
      <c r="H413" s="377"/>
      <c r="I413" s="326" t="n">
        <f aca="false">SUM(H401:H412)</f>
        <v>18276.23</v>
      </c>
      <c r="J413" s="286"/>
    </row>
    <row r="414" s="287" customFormat="true" ht="13.5" hidden="false" customHeight="false" outlineLevel="0" collapsed="false">
      <c r="A414" s="282"/>
      <c r="B414" s="282"/>
      <c r="C414" s="385"/>
      <c r="D414" s="386"/>
      <c r="E414" s="282"/>
      <c r="F414" s="387"/>
      <c r="G414" s="388"/>
      <c r="H414" s="389"/>
      <c r="I414" s="390"/>
      <c r="J414" s="286"/>
    </row>
    <row r="415" s="287" customFormat="true" ht="13.5" hidden="false" customHeight="false" outlineLevel="0" collapsed="false">
      <c r="A415" s="391"/>
      <c r="B415" s="392"/>
      <c r="C415" s="393" t="s">
        <v>725</v>
      </c>
      <c r="D415" s="394" t="s">
        <v>726</v>
      </c>
      <c r="E415" s="395"/>
      <c r="F415" s="396"/>
      <c r="G415" s="397"/>
      <c r="H415" s="398"/>
      <c r="I415" s="399"/>
      <c r="J415" s="286"/>
    </row>
    <row r="416" s="287" customFormat="true" ht="13.5" hidden="false" customHeight="true" outlineLevel="0" collapsed="false">
      <c r="A416" s="282"/>
      <c r="B416" s="282"/>
      <c r="C416" s="283"/>
      <c r="D416" s="283"/>
      <c r="E416" s="283"/>
      <c r="F416" s="284"/>
      <c r="G416" s="285"/>
      <c r="H416" s="283"/>
      <c r="I416" s="283"/>
      <c r="J416" s="286"/>
    </row>
    <row r="417" s="287" customFormat="true" ht="12.75" hidden="false" customHeight="false" outlineLevel="0" collapsed="false">
      <c r="A417" s="288"/>
      <c r="B417" s="289"/>
      <c r="C417" s="299" t="s">
        <v>727</v>
      </c>
      <c r="D417" s="300" t="s">
        <v>728</v>
      </c>
      <c r="E417" s="378"/>
      <c r="F417" s="379"/>
      <c r="G417" s="380"/>
      <c r="H417" s="383"/>
      <c r="I417" s="374"/>
      <c r="J417" s="286"/>
    </row>
    <row r="418" s="287" customFormat="true" ht="12.75" hidden="false" customHeight="false" outlineLevel="0" collapsed="false">
      <c r="A418" s="297"/>
      <c r="B418" s="298"/>
      <c r="C418" s="299" t="s">
        <v>729</v>
      </c>
      <c r="D418" s="339" t="s">
        <v>123</v>
      </c>
      <c r="E418" s="378"/>
      <c r="F418" s="379"/>
      <c r="G418" s="380"/>
      <c r="H418" s="383"/>
      <c r="I418" s="374"/>
      <c r="J418" s="286"/>
    </row>
    <row r="419" s="287" customFormat="true" ht="12.75" hidden="false" customHeight="false" outlineLevel="0" collapsed="false">
      <c r="A419" s="297" t="s">
        <v>169</v>
      </c>
      <c r="B419" s="298" t="n">
        <v>89511</v>
      </c>
      <c r="C419" s="308" t="s">
        <v>730</v>
      </c>
      <c r="D419" s="309" t="s">
        <v>731</v>
      </c>
      <c r="E419" s="365" t="s">
        <v>295</v>
      </c>
      <c r="F419" s="366" t="n">
        <v>3</v>
      </c>
      <c r="G419" s="312" t="n">
        <v>26.75</v>
      </c>
      <c r="H419" s="313" t="n">
        <f aca="false">+F419*G419</f>
        <v>80.25</v>
      </c>
      <c r="I419" s="374"/>
      <c r="J419" s="286"/>
    </row>
    <row r="420" s="287" customFormat="true" ht="12.75" hidden="false" customHeight="false" outlineLevel="0" collapsed="false">
      <c r="A420" s="297" t="s">
        <v>169</v>
      </c>
      <c r="B420" s="298" t="n">
        <v>89547</v>
      </c>
      <c r="C420" s="308" t="s">
        <v>732</v>
      </c>
      <c r="D420" s="309" t="s">
        <v>733</v>
      </c>
      <c r="E420" s="365" t="s">
        <v>13</v>
      </c>
      <c r="F420" s="366" t="n">
        <v>3</v>
      </c>
      <c r="G420" s="312" t="n">
        <v>13.99</v>
      </c>
      <c r="H420" s="313" t="n">
        <f aca="false">+F420*G420</f>
        <v>41.97</v>
      </c>
      <c r="I420" s="374"/>
      <c r="J420" s="286"/>
    </row>
    <row r="421" s="287" customFormat="true" ht="12.75" hidden="false" customHeight="false" outlineLevel="0" collapsed="false">
      <c r="A421" s="297" t="s">
        <v>169</v>
      </c>
      <c r="B421" s="298" t="n">
        <v>89522</v>
      </c>
      <c r="C421" s="308" t="s">
        <v>734</v>
      </c>
      <c r="D421" s="309" t="s">
        <v>735</v>
      </c>
      <c r="E421" s="365" t="s">
        <v>13</v>
      </c>
      <c r="F421" s="366" t="n">
        <v>1</v>
      </c>
      <c r="G421" s="312" t="n">
        <v>21.5</v>
      </c>
      <c r="H421" s="313" t="n">
        <f aca="false">+F421*G421</f>
        <v>21.5</v>
      </c>
      <c r="I421" s="374"/>
      <c r="J421" s="286"/>
    </row>
    <row r="422" s="287" customFormat="true" ht="12.75" hidden="false" customHeight="false" outlineLevel="0" collapsed="false">
      <c r="A422" s="297" t="s">
        <v>169</v>
      </c>
      <c r="B422" s="298" t="n">
        <v>89743</v>
      </c>
      <c r="C422" s="308" t="s">
        <v>736</v>
      </c>
      <c r="D422" s="309" t="s">
        <v>737</v>
      </c>
      <c r="E422" s="365" t="s">
        <v>13</v>
      </c>
      <c r="F422" s="366" t="n">
        <v>2</v>
      </c>
      <c r="G422" s="312" t="n">
        <v>37.36</v>
      </c>
      <c r="H422" s="313" t="n">
        <f aca="false">+F422*G422</f>
        <v>74.72</v>
      </c>
      <c r="I422" s="374"/>
      <c r="J422" s="286"/>
    </row>
    <row r="423" s="287" customFormat="true" ht="51" hidden="false" customHeight="false" outlineLevel="0" collapsed="false">
      <c r="A423" s="297" t="s">
        <v>124</v>
      </c>
      <c r="B423" s="298" t="s">
        <v>738</v>
      </c>
      <c r="C423" s="308" t="s">
        <v>739</v>
      </c>
      <c r="D423" s="309" t="s">
        <v>740</v>
      </c>
      <c r="E423" s="365" t="s">
        <v>295</v>
      </c>
      <c r="F423" s="366" t="n">
        <v>9</v>
      </c>
      <c r="G423" s="312" t="n">
        <v>143.71</v>
      </c>
      <c r="H423" s="313" t="n">
        <f aca="false">+F423*G423</f>
        <v>1293.39</v>
      </c>
      <c r="I423" s="374"/>
      <c r="J423" s="286"/>
    </row>
    <row r="424" s="287" customFormat="true" ht="25.5" hidden="false" customHeight="false" outlineLevel="0" collapsed="false">
      <c r="A424" s="297" t="s">
        <v>131</v>
      </c>
      <c r="B424" s="298" t="s">
        <v>741</v>
      </c>
      <c r="C424" s="308" t="s">
        <v>742</v>
      </c>
      <c r="D424" s="309" t="s">
        <v>743</v>
      </c>
      <c r="E424" s="365" t="s">
        <v>295</v>
      </c>
      <c r="F424" s="366" t="n">
        <v>9</v>
      </c>
      <c r="G424" s="312" t="n">
        <v>74.74</v>
      </c>
      <c r="H424" s="313" t="n">
        <f aca="false">+F424*G424</f>
        <v>672.66</v>
      </c>
      <c r="I424" s="374"/>
      <c r="J424" s="286"/>
    </row>
    <row r="425" s="287" customFormat="true" ht="25.5" hidden="false" customHeight="false" outlineLevel="0" collapsed="false">
      <c r="A425" s="297" t="s">
        <v>124</v>
      </c>
      <c r="B425" s="298" t="s">
        <v>744</v>
      </c>
      <c r="C425" s="308" t="s">
        <v>745</v>
      </c>
      <c r="D425" s="309" t="s">
        <v>746</v>
      </c>
      <c r="E425" s="365" t="s">
        <v>295</v>
      </c>
      <c r="F425" s="366" t="n">
        <v>11</v>
      </c>
      <c r="G425" s="312" t="n">
        <v>2.56</v>
      </c>
      <c r="H425" s="313" t="n">
        <f aca="false">+F425*G425</f>
        <v>28.16</v>
      </c>
      <c r="I425" s="374"/>
      <c r="J425" s="286"/>
    </row>
    <row r="426" s="287" customFormat="true" ht="51" hidden="false" customHeight="false" outlineLevel="0" collapsed="false">
      <c r="A426" s="297" t="s">
        <v>124</v>
      </c>
      <c r="B426" s="298" t="s">
        <v>747</v>
      </c>
      <c r="C426" s="308" t="s">
        <v>748</v>
      </c>
      <c r="D426" s="309" t="s">
        <v>749</v>
      </c>
      <c r="E426" s="365" t="s">
        <v>13</v>
      </c>
      <c r="F426" s="366" t="n">
        <v>1</v>
      </c>
      <c r="G426" s="312" t="n">
        <v>2400.97</v>
      </c>
      <c r="H426" s="313" t="n">
        <f aca="false">+F426*G426</f>
        <v>2400.97</v>
      </c>
      <c r="I426" s="374"/>
      <c r="J426" s="286"/>
    </row>
    <row r="427" s="287" customFormat="true" ht="12.75" hidden="false" customHeight="false" outlineLevel="0" collapsed="false">
      <c r="A427" s="297" t="s">
        <v>169</v>
      </c>
      <c r="B427" s="298" t="n">
        <v>93358</v>
      </c>
      <c r="C427" s="308" t="s">
        <v>750</v>
      </c>
      <c r="D427" s="309" t="s">
        <v>439</v>
      </c>
      <c r="E427" s="365" t="s">
        <v>225</v>
      </c>
      <c r="F427" s="366" t="n">
        <f aca="false">0.75+0.65</f>
        <v>1.4</v>
      </c>
      <c r="G427" s="312" t="n">
        <v>73.29</v>
      </c>
      <c r="H427" s="313" t="n">
        <f aca="false">+F427*G427</f>
        <v>102.61</v>
      </c>
      <c r="I427" s="374"/>
      <c r="J427" s="286"/>
    </row>
    <row r="428" s="287" customFormat="true" ht="25.5" hidden="false" customHeight="false" outlineLevel="0" collapsed="false">
      <c r="A428" s="297" t="s">
        <v>169</v>
      </c>
      <c r="B428" s="298" t="n">
        <v>94103</v>
      </c>
      <c r="C428" s="308" t="s">
        <v>751</v>
      </c>
      <c r="D428" s="309" t="s">
        <v>752</v>
      </c>
      <c r="E428" s="365" t="s">
        <v>225</v>
      </c>
      <c r="F428" s="366" t="n">
        <f aca="false">0.12</f>
        <v>0.12</v>
      </c>
      <c r="G428" s="312" t="n">
        <v>221.06</v>
      </c>
      <c r="H428" s="313" t="n">
        <f aca="false">+F428*G428</f>
        <v>26.53</v>
      </c>
      <c r="I428" s="374"/>
      <c r="J428" s="286"/>
    </row>
    <row r="429" s="287" customFormat="true" ht="38.25" hidden="false" customHeight="false" outlineLevel="0" collapsed="false">
      <c r="A429" s="297" t="s">
        <v>169</v>
      </c>
      <c r="B429" s="298" t="s">
        <v>343</v>
      </c>
      <c r="C429" s="308" t="s">
        <v>753</v>
      </c>
      <c r="D429" s="309" t="s">
        <v>447</v>
      </c>
      <c r="E429" s="365" t="s">
        <v>225</v>
      </c>
      <c r="F429" s="366" t="n">
        <f aca="false">0.24</f>
        <v>0.24</v>
      </c>
      <c r="G429" s="312" t="n">
        <v>55.6</v>
      </c>
      <c r="H429" s="313" t="n">
        <f aca="false">+F429*G429</f>
        <v>13.34</v>
      </c>
      <c r="I429" s="374"/>
      <c r="J429" s="286"/>
    </row>
    <row r="430" s="287" customFormat="true" ht="38.25" hidden="false" customHeight="false" outlineLevel="0" collapsed="false">
      <c r="A430" s="297" t="s">
        <v>169</v>
      </c>
      <c r="B430" s="298" t="n">
        <v>94102</v>
      </c>
      <c r="C430" s="308" t="s">
        <v>754</v>
      </c>
      <c r="D430" s="309" t="s">
        <v>755</v>
      </c>
      <c r="E430" s="365" t="s">
        <v>225</v>
      </c>
      <c r="F430" s="366" t="n">
        <f aca="false">0.2</f>
        <v>0.2</v>
      </c>
      <c r="G430" s="312" t="n">
        <v>171.14</v>
      </c>
      <c r="H430" s="313" t="n">
        <f aca="false">+F430*G430</f>
        <v>34.23</v>
      </c>
      <c r="I430" s="374"/>
      <c r="J430" s="286"/>
    </row>
    <row r="431" s="287" customFormat="true" ht="25.5" hidden="false" customHeight="false" outlineLevel="0" collapsed="false">
      <c r="A431" s="297" t="s">
        <v>169</v>
      </c>
      <c r="B431" s="298" t="n">
        <v>96332</v>
      </c>
      <c r="C431" s="308" t="s">
        <v>756</v>
      </c>
      <c r="D431" s="309" t="s">
        <v>757</v>
      </c>
      <c r="E431" s="365" t="s">
        <v>225</v>
      </c>
      <c r="F431" s="366" t="n">
        <v>0.04</v>
      </c>
      <c r="G431" s="312" t="n">
        <v>224.54</v>
      </c>
      <c r="H431" s="313" t="n">
        <f aca="false">+F431*G431</f>
        <v>8.98</v>
      </c>
      <c r="I431" s="374"/>
      <c r="J431" s="286"/>
    </row>
    <row r="432" s="287" customFormat="true" ht="25.5" hidden="false" customHeight="false" outlineLevel="0" collapsed="false">
      <c r="A432" s="297" t="s">
        <v>169</v>
      </c>
      <c r="B432" s="298" t="n">
        <v>94996</v>
      </c>
      <c r="C432" s="308" t="s">
        <v>758</v>
      </c>
      <c r="D432" s="309" t="s">
        <v>759</v>
      </c>
      <c r="E432" s="365" t="s">
        <v>16</v>
      </c>
      <c r="F432" s="366" t="n">
        <f aca="false">0.23+0.14</f>
        <v>0.37</v>
      </c>
      <c r="G432" s="312" t="n">
        <v>81.65</v>
      </c>
      <c r="H432" s="313" t="n">
        <f aca="false">+F432*G432</f>
        <v>30.21</v>
      </c>
      <c r="I432" s="374"/>
      <c r="J432" s="286"/>
    </row>
    <row r="433" s="287" customFormat="true" ht="63.75" hidden="false" customHeight="false" outlineLevel="0" collapsed="false">
      <c r="A433" s="297" t="s">
        <v>169</v>
      </c>
      <c r="B433" s="298" t="n">
        <v>96139</v>
      </c>
      <c r="C433" s="308" t="s">
        <v>760</v>
      </c>
      <c r="D433" s="309" t="s">
        <v>229</v>
      </c>
      <c r="E433" s="365" t="s">
        <v>225</v>
      </c>
      <c r="F433" s="366" t="n">
        <f aca="false">0.36+0.14+0.65</f>
        <v>1.15</v>
      </c>
      <c r="G433" s="312" t="n">
        <v>83.93</v>
      </c>
      <c r="H433" s="313" t="n">
        <f aca="false">+F433*G433</f>
        <v>96.52</v>
      </c>
      <c r="I433" s="374"/>
      <c r="J433" s="286"/>
    </row>
    <row r="434" s="287" customFormat="true" ht="12.75" hidden="false" customHeight="false" outlineLevel="0" collapsed="false">
      <c r="A434" s="297"/>
      <c r="B434" s="298"/>
      <c r="C434" s="299" t="s">
        <v>761</v>
      </c>
      <c r="D434" s="339" t="s">
        <v>149</v>
      </c>
      <c r="E434" s="378"/>
      <c r="F434" s="379"/>
      <c r="G434" s="380"/>
      <c r="H434" s="383"/>
      <c r="I434" s="374"/>
      <c r="J434" s="286"/>
    </row>
    <row r="435" s="287" customFormat="true" ht="12.75" hidden="false" customHeight="false" outlineLevel="0" collapsed="false">
      <c r="A435" s="297" t="s">
        <v>169</v>
      </c>
      <c r="B435" s="298" t="n">
        <v>89511</v>
      </c>
      <c r="C435" s="308" t="s">
        <v>762</v>
      </c>
      <c r="D435" s="309" t="s">
        <v>731</v>
      </c>
      <c r="E435" s="365" t="s">
        <v>295</v>
      </c>
      <c r="F435" s="366" t="n">
        <v>55</v>
      </c>
      <c r="G435" s="312" t="n">
        <v>26.75</v>
      </c>
      <c r="H435" s="313" t="n">
        <f aca="false">+F435*G435</f>
        <v>1471.25</v>
      </c>
      <c r="I435" s="374"/>
      <c r="J435" s="286"/>
    </row>
    <row r="436" s="287" customFormat="true" ht="51" hidden="false" customHeight="false" outlineLevel="0" collapsed="false">
      <c r="A436" s="297" t="s">
        <v>124</v>
      </c>
      <c r="B436" s="298" t="s">
        <v>763</v>
      </c>
      <c r="C436" s="308" t="s">
        <v>764</v>
      </c>
      <c r="D436" s="309" t="s">
        <v>765</v>
      </c>
      <c r="E436" s="365" t="s">
        <v>295</v>
      </c>
      <c r="F436" s="366" t="n">
        <v>60</v>
      </c>
      <c r="G436" s="312" t="n">
        <v>213.63</v>
      </c>
      <c r="H436" s="313" t="n">
        <f aca="false">+F436*G436</f>
        <v>12817.8</v>
      </c>
      <c r="I436" s="374"/>
      <c r="J436" s="286"/>
    </row>
    <row r="437" s="287" customFormat="true" ht="12.75" hidden="false" customHeight="false" outlineLevel="0" collapsed="false">
      <c r="A437" s="297" t="s">
        <v>169</v>
      </c>
      <c r="B437" s="298" t="n">
        <v>89547</v>
      </c>
      <c r="C437" s="308" t="s">
        <v>766</v>
      </c>
      <c r="D437" s="309" t="s">
        <v>767</v>
      </c>
      <c r="E437" s="365" t="s">
        <v>13</v>
      </c>
      <c r="F437" s="366" t="n">
        <v>40</v>
      </c>
      <c r="G437" s="312" t="n">
        <v>13.99</v>
      </c>
      <c r="H437" s="313" t="n">
        <f aca="false">+F437*G437</f>
        <v>559.6</v>
      </c>
      <c r="I437" s="374"/>
      <c r="J437" s="286"/>
    </row>
    <row r="438" s="287" customFormat="true" ht="12.75" hidden="false" customHeight="false" outlineLevel="0" collapsed="false">
      <c r="A438" s="297" t="s">
        <v>124</v>
      </c>
      <c r="B438" s="298" t="s">
        <v>768</v>
      </c>
      <c r="C438" s="308" t="s">
        <v>769</v>
      </c>
      <c r="D438" s="309" t="s">
        <v>770</v>
      </c>
      <c r="E438" s="365" t="s">
        <v>13</v>
      </c>
      <c r="F438" s="366" t="n">
        <v>5</v>
      </c>
      <c r="G438" s="312" t="n">
        <v>21.98</v>
      </c>
      <c r="H438" s="313" t="n">
        <f aca="false">+F438*G438</f>
        <v>109.9</v>
      </c>
      <c r="I438" s="374"/>
      <c r="J438" s="286"/>
    </row>
    <row r="439" s="287" customFormat="true" ht="12.75" hidden="false" customHeight="false" outlineLevel="0" collapsed="false">
      <c r="A439" s="297" t="s">
        <v>124</v>
      </c>
      <c r="B439" s="298" t="s">
        <v>771</v>
      </c>
      <c r="C439" s="308" t="s">
        <v>772</v>
      </c>
      <c r="D439" s="309" t="s">
        <v>773</v>
      </c>
      <c r="E439" s="365" t="s">
        <v>13</v>
      </c>
      <c r="F439" s="366" t="n">
        <v>8</v>
      </c>
      <c r="G439" s="312" t="n">
        <v>23.09</v>
      </c>
      <c r="H439" s="313" t="n">
        <f aca="false">+F439*G439</f>
        <v>184.72</v>
      </c>
      <c r="I439" s="374"/>
      <c r="J439" s="286"/>
    </row>
    <row r="440" s="287" customFormat="true" ht="12.75" hidden="false" customHeight="false" outlineLevel="0" collapsed="false">
      <c r="A440" s="297" t="s">
        <v>124</v>
      </c>
      <c r="B440" s="298" t="s">
        <v>774</v>
      </c>
      <c r="C440" s="308" t="s">
        <v>775</v>
      </c>
      <c r="D440" s="309" t="s">
        <v>737</v>
      </c>
      <c r="E440" s="365" t="s">
        <v>13</v>
      </c>
      <c r="F440" s="366" t="n">
        <v>12</v>
      </c>
      <c r="G440" s="312" t="n">
        <v>37.71</v>
      </c>
      <c r="H440" s="313" t="n">
        <f aca="false">+F440*G440</f>
        <v>452.52</v>
      </c>
      <c r="I440" s="374"/>
      <c r="J440" s="286"/>
    </row>
    <row r="441" s="287" customFormat="true" ht="12.75" hidden="false" customHeight="false" outlineLevel="0" collapsed="false">
      <c r="A441" s="297" t="s">
        <v>124</v>
      </c>
      <c r="B441" s="298" t="s">
        <v>776</v>
      </c>
      <c r="C441" s="308" t="s">
        <v>777</v>
      </c>
      <c r="D441" s="309" t="s">
        <v>778</v>
      </c>
      <c r="E441" s="365" t="s">
        <v>13</v>
      </c>
      <c r="F441" s="366" t="n">
        <v>5</v>
      </c>
      <c r="G441" s="312" t="n">
        <v>144.52</v>
      </c>
      <c r="H441" s="313" t="n">
        <f aca="false">+F441*G441</f>
        <v>722.6</v>
      </c>
      <c r="I441" s="374"/>
      <c r="J441" s="286"/>
    </row>
    <row r="442" s="287" customFormat="true" ht="38.25" hidden="false" customHeight="false" outlineLevel="0" collapsed="false">
      <c r="A442" s="297" t="s">
        <v>124</v>
      </c>
      <c r="B442" s="298" t="s">
        <v>779</v>
      </c>
      <c r="C442" s="308" t="s">
        <v>780</v>
      </c>
      <c r="D442" s="309" t="s">
        <v>781</v>
      </c>
      <c r="E442" s="365" t="s">
        <v>13</v>
      </c>
      <c r="F442" s="366" t="n">
        <v>15</v>
      </c>
      <c r="G442" s="312" t="n">
        <v>442.63</v>
      </c>
      <c r="H442" s="313" t="n">
        <f aca="false">+F442*G442</f>
        <v>6639.45</v>
      </c>
      <c r="I442" s="374"/>
      <c r="J442" s="286"/>
    </row>
    <row r="443" s="287" customFormat="true" ht="63.75" hidden="false" customHeight="false" outlineLevel="0" collapsed="false">
      <c r="A443" s="297" t="s">
        <v>124</v>
      </c>
      <c r="B443" s="351" t="s">
        <v>782</v>
      </c>
      <c r="C443" s="308" t="s">
        <v>783</v>
      </c>
      <c r="D443" s="309" t="s">
        <v>784</v>
      </c>
      <c r="E443" s="365" t="s">
        <v>295</v>
      </c>
      <c r="F443" s="366" t="n">
        <v>40</v>
      </c>
      <c r="G443" s="312" t="n">
        <v>417.97</v>
      </c>
      <c r="H443" s="313" t="n">
        <f aca="false">+F443*G443</f>
        <v>16718.8</v>
      </c>
      <c r="I443" s="374"/>
      <c r="J443" s="286"/>
    </row>
    <row r="444" s="287" customFormat="true" ht="51" hidden="false" customHeight="false" outlineLevel="0" collapsed="false">
      <c r="A444" s="297" t="s">
        <v>124</v>
      </c>
      <c r="B444" s="298" t="s">
        <v>738</v>
      </c>
      <c r="C444" s="308" t="s">
        <v>785</v>
      </c>
      <c r="D444" s="309" t="s">
        <v>786</v>
      </c>
      <c r="E444" s="365" t="s">
        <v>295</v>
      </c>
      <c r="F444" s="366" t="n">
        <v>66</v>
      </c>
      <c r="G444" s="312" t="n">
        <v>143.71</v>
      </c>
      <c r="H444" s="313" t="n">
        <f aca="false">+F444*G444</f>
        <v>9484.86</v>
      </c>
      <c r="I444" s="374"/>
      <c r="J444" s="286"/>
    </row>
    <row r="445" s="287" customFormat="true" ht="25.5" hidden="false" customHeight="false" outlineLevel="0" collapsed="false">
      <c r="A445" s="297" t="s">
        <v>131</v>
      </c>
      <c r="B445" s="298" t="s">
        <v>741</v>
      </c>
      <c r="C445" s="308" t="s">
        <v>787</v>
      </c>
      <c r="D445" s="309" t="s">
        <v>743</v>
      </c>
      <c r="E445" s="365" t="s">
        <v>295</v>
      </c>
      <c r="F445" s="366" t="n">
        <v>66</v>
      </c>
      <c r="G445" s="312" t="n">
        <v>74.74</v>
      </c>
      <c r="H445" s="313" t="n">
        <f aca="false">+F445*G445</f>
        <v>4932.84</v>
      </c>
      <c r="I445" s="374"/>
      <c r="J445" s="286"/>
    </row>
    <row r="446" s="287" customFormat="true" ht="25.5" hidden="false" customHeight="false" outlineLevel="0" collapsed="false">
      <c r="A446" s="297" t="s">
        <v>124</v>
      </c>
      <c r="B446" s="298" t="s">
        <v>744</v>
      </c>
      <c r="C446" s="308" t="s">
        <v>788</v>
      </c>
      <c r="D446" s="309" t="s">
        <v>746</v>
      </c>
      <c r="E446" s="365" t="s">
        <v>295</v>
      </c>
      <c r="F446" s="366" t="n">
        <v>67</v>
      </c>
      <c r="G446" s="312" t="n">
        <v>2.56</v>
      </c>
      <c r="H446" s="313" t="n">
        <f aca="false">+F446*G446</f>
        <v>171.52</v>
      </c>
      <c r="I446" s="374"/>
      <c r="J446" s="286"/>
    </row>
    <row r="447" s="287" customFormat="true" ht="51" hidden="false" customHeight="false" outlineLevel="0" collapsed="false">
      <c r="A447" s="297" t="s">
        <v>124</v>
      </c>
      <c r="B447" s="298" t="s">
        <v>747</v>
      </c>
      <c r="C447" s="308" t="s">
        <v>789</v>
      </c>
      <c r="D447" s="309" t="s">
        <v>749</v>
      </c>
      <c r="E447" s="365" t="s">
        <v>13</v>
      </c>
      <c r="F447" s="366" t="n">
        <v>2</v>
      </c>
      <c r="G447" s="312" t="n">
        <v>2400.97</v>
      </c>
      <c r="H447" s="313" t="n">
        <f aca="false">+F447*G447</f>
        <v>4801.94</v>
      </c>
      <c r="I447" s="374"/>
      <c r="J447" s="286"/>
    </row>
    <row r="448" s="287" customFormat="true" ht="12.75" hidden="false" customHeight="false" outlineLevel="0" collapsed="false">
      <c r="A448" s="297" t="s">
        <v>169</v>
      </c>
      <c r="B448" s="298" t="n">
        <v>93358</v>
      </c>
      <c r="C448" s="308" t="s">
        <v>790</v>
      </c>
      <c r="D448" s="309" t="s">
        <v>439</v>
      </c>
      <c r="E448" s="365" t="s">
        <v>225</v>
      </c>
      <c r="F448" s="366" t="n">
        <f aca="false">18.7+6.1+1.1+6.7</f>
        <v>32.6</v>
      </c>
      <c r="G448" s="312" t="n">
        <v>73.29</v>
      </c>
      <c r="H448" s="313" t="n">
        <f aca="false">+F448*G448</f>
        <v>2389.25</v>
      </c>
      <c r="I448" s="374"/>
      <c r="J448" s="286"/>
    </row>
    <row r="449" s="287" customFormat="true" ht="25.5" hidden="false" customHeight="false" outlineLevel="0" collapsed="false">
      <c r="A449" s="297" t="s">
        <v>169</v>
      </c>
      <c r="B449" s="298" t="n">
        <v>94103</v>
      </c>
      <c r="C449" s="308" t="s">
        <v>791</v>
      </c>
      <c r="D449" s="309" t="s">
        <v>752</v>
      </c>
      <c r="E449" s="365" t="s">
        <v>225</v>
      </c>
      <c r="F449" s="366" t="n">
        <f aca="false">2.4+0.85</f>
        <v>3.25</v>
      </c>
      <c r="G449" s="312" t="n">
        <v>221.06</v>
      </c>
      <c r="H449" s="313" t="n">
        <f aca="false">+F449*G449</f>
        <v>718.45</v>
      </c>
      <c r="I449" s="374"/>
      <c r="J449" s="286"/>
    </row>
    <row r="450" s="287" customFormat="true" ht="38.25" hidden="false" customHeight="false" outlineLevel="0" collapsed="false">
      <c r="A450" s="297" t="s">
        <v>169</v>
      </c>
      <c r="B450" s="298" t="s">
        <v>343</v>
      </c>
      <c r="C450" s="308" t="s">
        <v>792</v>
      </c>
      <c r="D450" s="309" t="s">
        <v>447</v>
      </c>
      <c r="E450" s="365" t="s">
        <v>225</v>
      </c>
      <c r="F450" s="366" t="n">
        <f aca="false">7.2+2.25</f>
        <v>9.45</v>
      </c>
      <c r="G450" s="312" t="n">
        <v>55.6</v>
      </c>
      <c r="H450" s="313" t="n">
        <f aca="false">+F450*G450</f>
        <v>525.42</v>
      </c>
      <c r="I450" s="374"/>
      <c r="J450" s="286"/>
    </row>
    <row r="451" s="287" customFormat="true" ht="38.25" hidden="false" customHeight="false" outlineLevel="0" collapsed="false">
      <c r="A451" s="297" t="s">
        <v>169</v>
      </c>
      <c r="B451" s="298" t="n">
        <v>94102</v>
      </c>
      <c r="C451" s="308" t="s">
        <v>793</v>
      </c>
      <c r="D451" s="309" t="s">
        <v>755</v>
      </c>
      <c r="E451" s="365" t="s">
        <v>225</v>
      </c>
      <c r="F451" s="366" t="n">
        <f aca="false">6.7+1.5</f>
        <v>8.2</v>
      </c>
      <c r="G451" s="312" t="n">
        <v>171.14</v>
      </c>
      <c r="H451" s="313" t="n">
        <f aca="false">+F451*G451</f>
        <v>1403.35</v>
      </c>
      <c r="I451" s="374"/>
      <c r="J451" s="286"/>
    </row>
    <row r="452" s="287" customFormat="true" ht="25.5" hidden="false" customHeight="false" outlineLevel="0" collapsed="false">
      <c r="A452" s="297" t="s">
        <v>169</v>
      </c>
      <c r="B452" s="298" t="n">
        <v>96332</v>
      </c>
      <c r="C452" s="308" t="s">
        <v>794</v>
      </c>
      <c r="D452" s="309" t="s">
        <v>795</v>
      </c>
      <c r="E452" s="365" t="s">
        <v>225</v>
      </c>
      <c r="F452" s="366" t="n">
        <v>0.44</v>
      </c>
      <c r="G452" s="312" t="n">
        <v>224.54</v>
      </c>
      <c r="H452" s="313" t="n">
        <f aca="false">+F452*G452</f>
        <v>98.8</v>
      </c>
      <c r="I452" s="374"/>
      <c r="J452" s="286"/>
    </row>
    <row r="453" s="287" customFormat="true" ht="25.5" hidden="false" customHeight="false" outlineLevel="0" collapsed="false">
      <c r="A453" s="297" t="s">
        <v>169</v>
      </c>
      <c r="B453" s="298" t="n">
        <v>94996</v>
      </c>
      <c r="C453" s="308" t="s">
        <v>796</v>
      </c>
      <c r="D453" s="309" t="s">
        <v>759</v>
      </c>
      <c r="E453" s="365" t="s">
        <v>16</v>
      </c>
      <c r="F453" s="366" t="n">
        <f aca="false">0.4+2.6+1.4</f>
        <v>4.4</v>
      </c>
      <c r="G453" s="312" t="n">
        <v>81.65</v>
      </c>
      <c r="H453" s="313" t="n">
        <f aca="false">+F453*G453</f>
        <v>359.26</v>
      </c>
      <c r="I453" s="374"/>
      <c r="J453" s="286"/>
    </row>
    <row r="454" s="287" customFormat="true" ht="63.75" hidden="false" customHeight="false" outlineLevel="0" collapsed="false">
      <c r="A454" s="297" t="s">
        <v>169</v>
      </c>
      <c r="B454" s="298" t="n">
        <v>96139</v>
      </c>
      <c r="C454" s="308" t="s">
        <v>797</v>
      </c>
      <c r="D454" s="309" t="s">
        <v>229</v>
      </c>
      <c r="E454" s="365" t="s">
        <v>225</v>
      </c>
      <c r="F454" s="366" t="n">
        <f aca="false">14.5+6.1+1.1+2.25</f>
        <v>23.95</v>
      </c>
      <c r="G454" s="312" t="n">
        <v>83.93</v>
      </c>
      <c r="H454" s="313" t="n">
        <f aca="false">+F454*G454</f>
        <v>2010.12</v>
      </c>
      <c r="I454" s="374"/>
      <c r="J454" s="286"/>
    </row>
    <row r="455" s="287" customFormat="true" ht="13.5" hidden="false" customHeight="false" outlineLevel="0" collapsed="false">
      <c r="A455" s="318"/>
      <c r="B455" s="319"/>
      <c r="C455" s="375"/>
      <c r="D455" s="376" t="s">
        <v>22</v>
      </c>
      <c r="E455" s="322"/>
      <c r="F455" s="323"/>
      <c r="G455" s="324"/>
      <c r="H455" s="377"/>
      <c r="I455" s="326" t="n">
        <f aca="false">SUM(H418:H454)</f>
        <v>71498.49</v>
      </c>
      <c r="J455" s="286"/>
    </row>
    <row r="456" s="287" customFormat="true" ht="13.5" hidden="false" customHeight="true" outlineLevel="0" collapsed="false">
      <c r="A456" s="282"/>
      <c r="B456" s="282"/>
      <c r="C456" s="283"/>
      <c r="D456" s="283"/>
      <c r="E456" s="283"/>
      <c r="F456" s="284"/>
      <c r="G456" s="285"/>
      <c r="H456" s="283"/>
      <c r="I456" s="283"/>
      <c r="J456" s="286"/>
    </row>
    <row r="457" s="287" customFormat="true" ht="12.75" hidden="false" customHeight="false" outlineLevel="0" collapsed="false">
      <c r="A457" s="288"/>
      <c r="B457" s="289"/>
      <c r="C457" s="400" t="s">
        <v>798</v>
      </c>
      <c r="D457" s="300" t="s">
        <v>799</v>
      </c>
      <c r="E457" s="378"/>
      <c r="F457" s="379"/>
      <c r="G457" s="380"/>
      <c r="H457" s="383"/>
      <c r="I457" s="374"/>
      <c r="J457" s="286"/>
    </row>
    <row r="458" s="287" customFormat="true" ht="12.75" hidden="false" customHeight="false" outlineLevel="0" collapsed="false">
      <c r="A458" s="297"/>
      <c r="B458" s="298"/>
      <c r="C458" s="400" t="s">
        <v>800</v>
      </c>
      <c r="D458" s="339" t="s">
        <v>123</v>
      </c>
      <c r="E458" s="378"/>
      <c r="F458" s="379"/>
      <c r="G458" s="380"/>
      <c r="H458" s="383"/>
      <c r="I458" s="374"/>
      <c r="J458" s="286"/>
    </row>
    <row r="459" s="287" customFormat="true" ht="89.25" hidden="false" customHeight="false" outlineLevel="0" collapsed="false">
      <c r="A459" s="331" t="s">
        <v>124</v>
      </c>
      <c r="B459" s="332" t="s">
        <v>801</v>
      </c>
      <c r="C459" s="333" t="s">
        <v>802</v>
      </c>
      <c r="D459" s="334" t="s">
        <v>803</v>
      </c>
      <c r="E459" s="401" t="s">
        <v>13</v>
      </c>
      <c r="F459" s="384" t="n">
        <v>2</v>
      </c>
      <c r="G459" s="337" t="n">
        <v>4203.64</v>
      </c>
      <c r="H459" s="338" t="n">
        <f aca="false">+F459*G459</f>
        <v>8407.28</v>
      </c>
      <c r="I459" s="374"/>
      <c r="J459" s="286"/>
    </row>
    <row r="460" s="287" customFormat="true" ht="76.5" hidden="false" customHeight="false" outlineLevel="0" collapsed="false">
      <c r="A460" s="297" t="s">
        <v>124</v>
      </c>
      <c r="B460" s="298" t="s">
        <v>804</v>
      </c>
      <c r="C460" s="308" t="s">
        <v>805</v>
      </c>
      <c r="D460" s="309" t="s">
        <v>806</v>
      </c>
      <c r="E460" s="365" t="s">
        <v>13</v>
      </c>
      <c r="F460" s="366" t="n">
        <v>1</v>
      </c>
      <c r="G460" s="312" t="n">
        <v>62089.4</v>
      </c>
      <c r="H460" s="313" t="n">
        <f aca="false">+F460*G460</f>
        <v>62089.4</v>
      </c>
      <c r="I460" s="374"/>
      <c r="J460" s="286"/>
    </row>
    <row r="461" s="287" customFormat="true" ht="76.5" hidden="false" customHeight="false" outlineLevel="0" collapsed="false">
      <c r="A461" s="297" t="s">
        <v>124</v>
      </c>
      <c r="B461" s="298" t="s">
        <v>807</v>
      </c>
      <c r="C461" s="308" t="s">
        <v>808</v>
      </c>
      <c r="D461" s="309" t="s">
        <v>809</v>
      </c>
      <c r="E461" s="365" t="s">
        <v>13</v>
      </c>
      <c r="F461" s="366" t="n">
        <v>1</v>
      </c>
      <c r="G461" s="312" t="n">
        <v>16761.6</v>
      </c>
      <c r="H461" s="313" t="n">
        <f aca="false">+F461*G461</f>
        <v>16761.6</v>
      </c>
      <c r="I461" s="374"/>
      <c r="J461" s="286"/>
    </row>
    <row r="462" s="287" customFormat="true" ht="38.25" hidden="false" customHeight="false" outlineLevel="0" collapsed="false">
      <c r="A462" s="297" t="s">
        <v>469</v>
      </c>
      <c r="B462" s="402" t="s">
        <v>810</v>
      </c>
      <c r="C462" s="308" t="s">
        <v>811</v>
      </c>
      <c r="D462" s="309" t="s">
        <v>812</v>
      </c>
      <c r="E462" s="365" t="s">
        <v>13</v>
      </c>
      <c r="F462" s="366" t="n">
        <v>1</v>
      </c>
      <c r="G462" s="312" t="n">
        <v>11225</v>
      </c>
      <c r="H462" s="313" t="n">
        <f aca="false">+F462*G462</f>
        <v>11225</v>
      </c>
      <c r="I462" s="374"/>
      <c r="J462" s="286"/>
    </row>
    <row r="463" s="287" customFormat="true" ht="38.25" hidden="false" customHeight="false" outlineLevel="0" collapsed="false">
      <c r="A463" s="297" t="s">
        <v>169</v>
      </c>
      <c r="B463" s="298" t="n">
        <v>92998</v>
      </c>
      <c r="C463" s="308" t="s">
        <v>813</v>
      </c>
      <c r="D463" s="309" t="s">
        <v>814</v>
      </c>
      <c r="E463" s="365" t="s">
        <v>295</v>
      </c>
      <c r="F463" s="366" t="n">
        <v>130</v>
      </c>
      <c r="G463" s="312" t="n">
        <v>87.31</v>
      </c>
      <c r="H463" s="313" t="n">
        <f aca="false">+F463*G463</f>
        <v>11350.3</v>
      </c>
      <c r="I463" s="374"/>
      <c r="J463" s="286"/>
    </row>
    <row r="464" s="287" customFormat="true" ht="38.25" hidden="false" customHeight="false" outlineLevel="0" collapsed="false">
      <c r="A464" s="297" t="s">
        <v>169</v>
      </c>
      <c r="B464" s="298" t="n">
        <v>92994</v>
      </c>
      <c r="C464" s="308" t="s">
        <v>815</v>
      </c>
      <c r="D464" s="309" t="s">
        <v>816</v>
      </c>
      <c r="E464" s="365" t="s">
        <v>295</v>
      </c>
      <c r="F464" s="366" t="n">
        <v>40</v>
      </c>
      <c r="G464" s="312" t="n">
        <v>58.01</v>
      </c>
      <c r="H464" s="313" t="n">
        <f aca="false">+F464*G464</f>
        <v>2320.4</v>
      </c>
      <c r="I464" s="374"/>
      <c r="J464" s="286"/>
    </row>
    <row r="465" s="287" customFormat="true" ht="38.25" hidden="false" customHeight="false" outlineLevel="0" collapsed="false">
      <c r="A465" s="297" t="s">
        <v>169</v>
      </c>
      <c r="B465" s="298" t="n">
        <v>92992</v>
      </c>
      <c r="C465" s="308" t="s">
        <v>817</v>
      </c>
      <c r="D465" s="309" t="s">
        <v>818</v>
      </c>
      <c r="E465" s="365" t="s">
        <v>295</v>
      </c>
      <c r="F465" s="366" t="n">
        <v>524</v>
      </c>
      <c r="G465" s="312" t="n">
        <v>45.05</v>
      </c>
      <c r="H465" s="313" t="n">
        <f aca="false">+F465*G465</f>
        <v>23606.2</v>
      </c>
      <c r="I465" s="374"/>
      <c r="J465" s="286"/>
    </row>
    <row r="466" s="287" customFormat="true" ht="38.25" hidden="false" customHeight="false" outlineLevel="0" collapsed="false">
      <c r="A466" s="297" t="s">
        <v>169</v>
      </c>
      <c r="B466" s="298" t="n">
        <v>92990</v>
      </c>
      <c r="C466" s="308" t="s">
        <v>819</v>
      </c>
      <c r="D466" s="309" t="s">
        <v>820</v>
      </c>
      <c r="E466" s="365" t="s">
        <v>295</v>
      </c>
      <c r="F466" s="366" t="n">
        <v>22</v>
      </c>
      <c r="G466" s="312" t="n">
        <v>34.3</v>
      </c>
      <c r="H466" s="313" t="n">
        <f aca="false">+F466*G466</f>
        <v>754.6</v>
      </c>
      <c r="I466" s="374"/>
      <c r="J466" s="286"/>
    </row>
    <row r="467" s="287" customFormat="true" ht="38.25" hidden="false" customHeight="false" outlineLevel="0" collapsed="false">
      <c r="A467" s="297" t="s">
        <v>169</v>
      </c>
      <c r="B467" s="298" t="n">
        <v>92988</v>
      </c>
      <c r="C467" s="308" t="s">
        <v>821</v>
      </c>
      <c r="D467" s="309" t="s">
        <v>822</v>
      </c>
      <c r="E467" s="365" t="s">
        <v>295</v>
      </c>
      <c r="F467" s="366" t="n">
        <v>22</v>
      </c>
      <c r="G467" s="312" t="n">
        <v>25.22</v>
      </c>
      <c r="H467" s="313" t="n">
        <f aca="false">+F467*G467</f>
        <v>554.84</v>
      </c>
      <c r="I467" s="374"/>
      <c r="J467" s="286"/>
    </row>
    <row r="468" s="287" customFormat="true" ht="38.25" hidden="false" customHeight="false" outlineLevel="0" collapsed="false">
      <c r="A468" s="297" t="s">
        <v>169</v>
      </c>
      <c r="B468" s="298" t="n">
        <v>92986</v>
      </c>
      <c r="C468" s="308" t="s">
        <v>823</v>
      </c>
      <c r="D468" s="309" t="s">
        <v>824</v>
      </c>
      <c r="E468" s="365" t="s">
        <v>295</v>
      </c>
      <c r="F468" s="366" t="n">
        <v>40</v>
      </c>
      <c r="G468" s="312" t="n">
        <v>18.21</v>
      </c>
      <c r="H468" s="313" t="n">
        <f aca="false">+F468*G468</f>
        <v>728.4</v>
      </c>
      <c r="I468" s="374"/>
      <c r="J468" s="286"/>
    </row>
    <row r="469" s="287" customFormat="true" ht="38.25" hidden="false" customHeight="false" outlineLevel="0" collapsed="false">
      <c r="A469" s="297" t="s">
        <v>169</v>
      </c>
      <c r="B469" s="298" t="n">
        <v>92984</v>
      </c>
      <c r="C469" s="308" t="s">
        <v>825</v>
      </c>
      <c r="D469" s="309" t="s">
        <v>826</v>
      </c>
      <c r="E469" s="365" t="s">
        <v>295</v>
      </c>
      <c r="F469" s="366" t="n">
        <v>36</v>
      </c>
      <c r="G469" s="312" t="n">
        <v>13.69</v>
      </c>
      <c r="H469" s="313" t="n">
        <f aca="false">+F469*G469</f>
        <v>492.84</v>
      </c>
      <c r="I469" s="374"/>
      <c r="J469" s="286"/>
    </row>
    <row r="470" s="287" customFormat="true" ht="38.25" hidden="false" customHeight="false" outlineLevel="0" collapsed="false">
      <c r="A470" s="297" t="s">
        <v>169</v>
      </c>
      <c r="B470" s="298" t="n">
        <v>91935</v>
      </c>
      <c r="C470" s="308" t="s">
        <v>827</v>
      </c>
      <c r="D470" s="309" t="s">
        <v>828</v>
      </c>
      <c r="E470" s="365" t="s">
        <v>295</v>
      </c>
      <c r="F470" s="366" t="n">
        <v>40</v>
      </c>
      <c r="G470" s="312" t="n">
        <v>13.33</v>
      </c>
      <c r="H470" s="313" t="n">
        <f aca="false">+F470*G470</f>
        <v>533.2</v>
      </c>
      <c r="I470" s="374"/>
      <c r="J470" s="286"/>
    </row>
    <row r="471" s="287" customFormat="true" ht="38.25" hidden="false" customHeight="false" outlineLevel="0" collapsed="false">
      <c r="A471" s="297" t="s">
        <v>169</v>
      </c>
      <c r="B471" s="298" t="n">
        <v>91933</v>
      </c>
      <c r="C471" s="308" t="s">
        <v>829</v>
      </c>
      <c r="D471" s="309" t="s">
        <v>830</v>
      </c>
      <c r="E471" s="365" t="s">
        <v>295</v>
      </c>
      <c r="F471" s="366" t="n">
        <v>10</v>
      </c>
      <c r="G471" s="312" t="n">
        <v>8.78</v>
      </c>
      <c r="H471" s="313" t="n">
        <f aca="false">+F471*G471</f>
        <v>87.8</v>
      </c>
      <c r="I471" s="374"/>
      <c r="J471" s="286"/>
    </row>
    <row r="472" s="287" customFormat="true" ht="38.25" hidden="false" customHeight="false" outlineLevel="0" collapsed="false">
      <c r="A472" s="297" t="s">
        <v>169</v>
      </c>
      <c r="B472" s="298" t="n">
        <v>91928</v>
      </c>
      <c r="C472" s="308" t="s">
        <v>831</v>
      </c>
      <c r="D472" s="309" t="s">
        <v>832</v>
      </c>
      <c r="E472" s="365" t="s">
        <v>295</v>
      </c>
      <c r="F472" s="366" t="n">
        <v>620</v>
      </c>
      <c r="G472" s="312" t="n">
        <v>3.82</v>
      </c>
      <c r="H472" s="313" t="n">
        <f aca="false">+F472*G472</f>
        <v>2368.4</v>
      </c>
      <c r="I472" s="374"/>
      <c r="J472" s="286"/>
    </row>
    <row r="473" s="287" customFormat="true" ht="38.25" hidden="false" customHeight="false" outlineLevel="0" collapsed="false">
      <c r="A473" s="297" t="s">
        <v>169</v>
      </c>
      <c r="B473" s="298" t="n">
        <v>91926</v>
      </c>
      <c r="C473" s="308" t="s">
        <v>833</v>
      </c>
      <c r="D473" s="309" t="s">
        <v>834</v>
      </c>
      <c r="E473" s="365" t="s">
        <v>295</v>
      </c>
      <c r="F473" s="366" t="n">
        <v>255</v>
      </c>
      <c r="G473" s="312" t="n">
        <v>2.47</v>
      </c>
      <c r="H473" s="313" t="n">
        <f aca="false">+F473*G473</f>
        <v>629.85</v>
      </c>
      <c r="I473" s="374"/>
      <c r="J473" s="286"/>
    </row>
    <row r="474" s="287" customFormat="true" ht="38.25" hidden="false" customHeight="false" outlineLevel="0" collapsed="false">
      <c r="A474" s="331" t="s">
        <v>124</v>
      </c>
      <c r="B474" s="332" t="s">
        <v>835</v>
      </c>
      <c r="C474" s="333" t="s">
        <v>836</v>
      </c>
      <c r="D474" s="334" t="s">
        <v>837</v>
      </c>
      <c r="E474" s="401" t="s">
        <v>13</v>
      </c>
      <c r="F474" s="384" t="n">
        <v>28</v>
      </c>
      <c r="G474" s="337" t="n">
        <v>38.47</v>
      </c>
      <c r="H474" s="338" t="n">
        <f aca="false">+F474*G474</f>
        <v>1077.16</v>
      </c>
      <c r="I474" s="374"/>
      <c r="J474" s="286"/>
    </row>
    <row r="475" s="287" customFormat="true" ht="38.25" hidden="false" customHeight="false" outlineLevel="0" collapsed="false">
      <c r="A475" s="331" t="s">
        <v>124</v>
      </c>
      <c r="B475" s="332" t="s">
        <v>838</v>
      </c>
      <c r="C475" s="333" t="s">
        <v>839</v>
      </c>
      <c r="D475" s="334" t="s">
        <v>840</v>
      </c>
      <c r="E475" s="401" t="s">
        <v>13</v>
      </c>
      <c r="F475" s="384" t="n">
        <v>15</v>
      </c>
      <c r="G475" s="337" t="n">
        <v>37.32</v>
      </c>
      <c r="H475" s="338" t="n">
        <f aca="false">+F475*G475</f>
        <v>559.8</v>
      </c>
      <c r="I475" s="374"/>
      <c r="J475" s="286"/>
    </row>
    <row r="476" s="287" customFormat="true" ht="38.25" hidden="false" customHeight="false" outlineLevel="0" collapsed="false">
      <c r="A476" s="331" t="s">
        <v>124</v>
      </c>
      <c r="B476" s="332" t="s">
        <v>841</v>
      </c>
      <c r="C476" s="333" t="s">
        <v>842</v>
      </c>
      <c r="D476" s="334" t="s">
        <v>843</v>
      </c>
      <c r="E476" s="401" t="s">
        <v>13</v>
      </c>
      <c r="F476" s="384" t="n">
        <v>3</v>
      </c>
      <c r="G476" s="337" t="n">
        <v>28.6</v>
      </c>
      <c r="H476" s="338" t="n">
        <f aca="false">+F476*G476</f>
        <v>85.8</v>
      </c>
      <c r="I476" s="374"/>
      <c r="J476" s="286"/>
    </row>
    <row r="477" s="287" customFormat="true" ht="38.25" hidden="false" customHeight="false" outlineLevel="0" collapsed="false">
      <c r="A477" s="331" t="s">
        <v>124</v>
      </c>
      <c r="B477" s="332" t="s">
        <v>844</v>
      </c>
      <c r="C477" s="333" t="s">
        <v>845</v>
      </c>
      <c r="D477" s="334" t="s">
        <v>846</v>
      </c>
      <c r="E477" s="401" t="s">
        <v>13</v>
      </c>
      <c r="F477" s="384" t="n">
        <v>6</v>
      </c>
      <c r="G477" s="337" t="n">
        <v>25.69</v>
      </c>
      <c r="H477" s="338" t="n">
        <f aca="false">+F477*G477</f>
        <v>154.14</v>
      </c>
      <c r="I477" s="374"/>
      <c r="J477" s="286"/>
    </row>
    <row r="478" s="287" customFormat="true" ht="38.25" hidden="false" customHeight="false" outlineLevel="0" collapsed="false">
      <c r="A478" s="331" t="s">
        <v>124</v>
      </c>
      <c r="B478" s="332" t="s">
        <v>847</v>
      </c>
      <c r="C478" s="333" t="s">
        <v>848</v>
      </c>
      <c r="D478" s="334" t="s">
        <v>849</v>
      </c>
      <c r="E478" s="401" t="s">
        <v>13</v>
      </c>
      <c r="F478" s="384" t="n">
        <v>4</v>
      </c>
      <c r="G478" s="337" t="n">
        <v>25.57</v>
      </c>
      <c r="H478" s="338" t="n">
        <f aca="false">+F478*G478</f>
        <v>102.28</v>
      </c>
      <c r="I478" s="374"/>
      <c r="J478" s="286"/>
    </row>
    <row r="479" s="287" customFormat="true" ht="38.25" hidden="false" customHeight="false" outlineLevel="0" collapsed="false">
      <c r="A479" s="331" t="s">
        <v>124</v>
      </c>
      <c r="B479" s="332" t="s">
        <v>850</v>
      </c>
      <c r="C479" s="333" t="s">
        <v>851</v>
      </c>
      <c r="D479" s="334" t="s">
        <v>852</v>
      </c>
      <c r="E479" s="401" t="s">
        <v>13</v>
      </c>
      <c r="F479" s="384" t="n">
        <v>6</v>
      </c>
      <c r="G479" s="337" t="n">
        <v>19.1</v>
      </c>
      <c r="H479" s="338" t="n">
        <f aca="false">+F479*G479</f>
        <v>114.6</v>
      </c>
      <c r="I479" s="374"/>
      <c r="J479" s="286"/>
    </row>
    <row r="480" s="287" customFormat="true" ht="38.25" hidden="false" customHeight="false" outlineLevel="0" collapsed="false">
      <c r="A480" s="331" t="s">
        <v>124</v>
      </c>
      <c r="B480" s="332" t="s">
        <v>853</v>
      </c>
      <c r="C480" s="333" t="s">
        <v>854</v>
      </c>
      <c r="D480" s="334" t="s">
        <v>855</v>
      </c>
      <c r="E480" s="401" t="s">
        <v>13</v>
      </c>
      <c r="F480" s="384" t="n">
        <v>8</v>
      </c>
      <c r="G480" s="337" t="n">
        <v>19.1</v>
      </c>
      <c r="H480" s="338" t="n">
        <f aca="false">+F480*G480</f>
        <v>152.8</v>
      </c>
      <c r="I480" s="374"/>
      <c r="J480" s="286"/>
    </row>
    <row r="481" s="287" customFormat="true" ht="38.25" hidden="false" customHeight="false" outlineLevel="0" collapsed="false">
      <c r="A481" s="331" t="s">
        <v>124</v>
      </c>
      <c r="B481" s="332" t="s">
        <v>856</v>
      </c>
      <c r="C481" s="333" t="s">
        <v>857</v>
      </c>
      <c r="D481" s="334" t="s">
        <v>858</v>
      </c>
      <c r="E481" s="401" t="s">
        <v>13</v>
      </c>
      <c r="F481" s="384" t="n">
        <v>2</v>
      </c>
      <c r="G481" s="337" t="n">
        <v>18.5</v>
      </c>
      <c r="H481" s="338" t="n">
        <f aca="false">+F481*G481</f>
        <v>37</v>
      </c>
      <c r="I481" s="374"/>
      <c r="J481" s="286"/>
    </row>
    <row r="482" s="287" customFormat="true" ht="38.25" hidden="false" customHeight="false" outlineLevel="0" collapsed="false">
      <c r="A482" s="331" t="s">
        <v>124</v>
      </c>
      <c r="B482" s="332" t="s">
        <v>838</v>
      </c>
      <c r="C482" s="333" t="s">
        <v>859</v>
      </c>
      <c r="D482" s="334" t="s">
        <v>860</v>
      </c>
      <c r="E482" s="401" t="s">
        <v>13</v>
      </c>
      <c r="F482" s="384" t="n">
        <v>9</v>
      </c>
      <c r="G482" s="337" t="n">
        <v>37.32</v>
      </c>
      <c r="H482" s="338" t="n">
        <f aca="false">+F482*G482</f>
        <v>335.88</v>
      </c>
      <c r="I482" s="374"/>
      <c r="J482" s="286"/>
    </row>
    <row r="483" s="287" customFormat="true" ht="38.25" hidden="false" customHeight="false" outlineLevel="0" collapsed="false">
      <c r="A483" s="331" t="s">
        <v>124</v>
      </c>
      <c r="B483" s="332" t="s">
        <v>841</v>
      </c>
      <c r="C483" s="333" t="s">
        <v>861</v>
      </c>
      <c r="D483" s="334" t="s">
        <v>862</v>
      </c>
      <c r="E483" s="401" t="s">
        <v>13</v>
      </c>
      <c r="F483" s="384" t="n">
        <v>30</v>
      </c>
      <c r="G483" s="337" t="n">
        <v>28.6</v>
      </c>
      <c r="H483" s="338" t="n">
        <f aca="false">+F483*G483</f>
        <v>858</v>
      </c>
      <c r="I483" s="374"/>
      <c r="J483" s="286"/>
    </row>
    <row r="484" s="287" customFormat="true" ht="38.25" hidden="false" customHeight="false" outlineLevel="0" collapsed="false">
      <c r="A484" s="331" t="s">
        <v>124</v>
      </c>
      <c r="B484" s="332" t="s">
        <v>844</v>
      </c>
      <c r="C484" s="333" t="s">
        <v>863</v>
      </c>
      <c r="D484" s="334" t="s">
        <v>864</v>
      </c>
      <c r="E484" s="401" t="s">
        <v>13</v>
      </c>
      <c r="F484" s="384" t="n">
        <v>9</v>
      </c>
      <c r="G484" s="337" t="n">
        <v>25.69</v>
      </c>
      <c r="H484" s="338" t="n">
        <f aca="false">+F484*G484</f>
        <v>231.21</v>
      </c>
      <c r="I484" s="374"/>
      <c r="J484" s="286"/>
    </row>
    <row r="485" s="287" customFormat="true" ht="38.25" hidden="false" customHeight="false" outlineLevel="0" collapsed="false">
      <c r="A485" s="331" t="s">
        <v>124</v>
      </c>
      <c r="B485" s="332" t="s">
        <v>847</v>
      </c>
      <c r="C485" s="333" t="s">
        <v>865</v>
      </c>
      <c r="D485" s="334" t="s">
        <v>866</v>
      </c>
      <c r="E485" s="401" t="s">
        <v>13</v>
      </c>
      <c r="F485" s="384" t="n">
        <v>7</v>
      </c>
      <c r="G485" s="337" t="n">
        <v>25.57</v>
      </c>
      <c r="H485" s="338" t="n">
        <f aca="false">+F485*G485</f>
        <v>178.99</v>
      </c>
      <c r="I485" s="374"/>
      <c r="J485" s="286"/>
    </row>
    <row r="486" s="287" customFormat="true" ht="38.25" hidden="false" customHeight="false" outlineLevel="0" collapsed="false">
      <c r="A486" s="331" t="s">
        <v>124</v>
      </c>
      <c r="B486" s="332" t="s">
        <v>850</v>
      </c>
      <c r="C486" s="333" t="s">
        <v>867</v>
      </c>
      <c r="D486" s="334" t="s">
        <v>868</v>
      </c>
      <c r="E486" s="401" t="s">
        <v>13</v>
      </c>
      <c r="F486" s="384" t="n">
        <v>15</v>
      </c>
      <c r="G486" s="337" t="n">
        <v>19.1</v>
      </c>
      <c r="H486" s="338" t="n">
        <f aca="false">+F486*G486</f>
        <v>286.5</v>
      </c>
      <c r="I486" s="374"/>
      <c r="J486" s="286"/>
    </row>
    <row r="487" s="287" customFormat="true" ht="38.25" hidden="false" customHeight="false" outlineLevel="0" collapsed="false">
      <c r="A487" s="331" t="s">
        <v>124</v>
      </c>
      <c r="B487" s="332" t="s">
        <v>853</v>
      </c>
      <c r="C487" s="333" t="s">
        <v>869</v>
      </c>
      <c r="D487" s="334" t="s">
        <v>870</v>
      </c>
      <c r="E487" s="401" t="s">
        <v>13</v>
      </c>
      <c r="F487" s="384" t="n">
        <v>11</v>
      </c>
      <c r="G487" s="337" t="n">
        <v>19.1</v>
      </c>
      <c r="H487" s="338" t="n">
        <f aca="false">+F487*G487</f>
        <v>210.1</v>
      </c>
      <c r="I487" s="374"/>
      <c r="J487" s="286"/>
    </row>
    <row r="488" s="287" customFormat="true" ht="38.25" hidden="false" customHeight="false" outlineLevel="0" collapsed="false">
      <c r="A488" s="331" t="s">
        <v>124</v>
      </c>
      <c r="B488" s="332" t="s">
        <v>856</v>
      </c>
      <c r="C488" s="333" t="s">
        <v>871</v>
      </c>
      <c r="D488" s="334" t="s">
        <v>872</v>
      </c>
      <c r="E488" s="401" t="s">
        <v>13</v>
      </c>
      <c r="F488" s="384" t="n">
        <v>8</v>
      </c>
      <c r="G488" s="337" t="n">
        <v>18.5</v>
      </c>
      <c r="H488" s="338" t="n">
        <f aca="false">+F488*G488</f>
        <v>148</v>
      </c>
      <c r="I488" s="374"/>
      <c r="J488" s="286"/>
    </row>
    <row r="489" s="287" customFormat="true" ht="38.25" hidden="false" customHeight="false" outlineLevel="0" collapsed="false">
      <c r="A489" s="331" t="s">
        <v>124</v>
      </c>
      <c r="B489" s="332" t="s">
        <v>873</v>
      </c>
      <c r="C489" s="333" t="s">
        <v>874</v>
      </c>
      <c r="D489" s="334" t="s">
        <v>875</v>
      </c>
      <c r="E489" s="401" t="s">
        <v>142</v>
      </c>
      <c r="F489" s="384" t="n">
        <v>10</v>
      </c>
      <c r="G489" s="337" t="n">
        <v>10.33</v>
      </c>
      <c r="H489" s="338" t="n">
        <f aca="false">+F489*G489</f>
        <v>103.3</v>
      </c>
      <c r="I489" s="374"/>
      <c r="J489" s="286"/>
    </row>
    <row r="490" s="287" customFormat="true" ht="51" hidden="false" customHeight="false" outlineLevel="0" collapsed="false">
      <c r="A490" s="306" t="s">
        <v>124</v>
      </c>
      <c r="B490" s="351" t="s">
        <v>876</v>
      </c>
      <c r="C490" s="359" t="s">
        <v>877</v>
      </c>
      <c r="D490" s="317" t="s">
        <v>878</v>
      </c>
      <c r="E490" s="403" t="s">
        <v>142</v>
      </c>
      <c r="F490" s="404" t="n">
        <v>1</v>
      </c>
      <c r="G490" s="361" t="n">
        <v>673.26</v>
      </c>
      <c r="H490" s="362" t="n">
        <f aca="false">+F490*G490</f>
        <v>673.26</v>
      </c>
      <c r="I490" s="405"/>
      <c r="J490" s="286"/>
    </row>
    <row r="491" s="287" customFormat="true" ht="63.75" hidden="false" customHeight="false" outlineLevel="0" collapsed="false">
      <c r="A491" s="306" t="s">
        <v>124</v>
      </c>
      <c r="B491" s="351" t="s">
        <v>879</v>
      </c>
      <c r="C491" s="359" t="s">
        <v>880</v>
      </c>
      <c r="D491" s="317" t="s">
        <v>881</v>
      </c>
      <c r="E491" s="403" t="s">
        <v>142</v>
      </c>
      <c r="F491" s="404" t="n">
        <v>4</v>
      </c>
      <c r="G491" s="361" t="n">
        <v>217.09</v>
      </c>
      <c r="H491" s="362" t="n">
        <f aca="false">+F491*G491</f>
        <v>868.36</v>
      </c>
      <c r="I491" s="405"/>
      <c r="J491" s="286"/>
    </row>
    <row r="492" s="287" customFormat="true" ht="102" hidden="false" customHeight="false" outlineLevel="0" collapsed="false">
      <c r="A492" s="306" t="s">
        <v>124</v>
      </c>
      <c r="B492" s="351" t="s">
        <v>882</v>
      </c>
      <c r="C492" s="359" t="s">
        <v>883</v>
      </c>
      <c r="D492" s="317" t="s">
        <v>884</v>
      </c>
      <c r="E492" s="403" t="s">
        <v>142</v>
      </c>
      <c r="F492" s="404" t="n">
        <v>2</v>
      </c>
      <c r="G492" s="361" t="n">
        <v>431.58</v>
      </c>
      <c r="H492" s="362" t="n">
        <f aca="false">+F492*G492</f>
        <v>863.16</v>
      </c>
      <c r="I492" s="405"/>
      <c r="J492" s="286"/>
    </row>
    <row r="493" s="287" customFormat="true" ht="25.5" hidden="false" customHeight="false" outlineLevel="0" collapsed="false">
      <c r="A493" s="297" t="s">
        <v>169</v>
      </c>
      <c r="B493" s="298" t="n">
        <v>83399</v>
      </c>
      <c r="C493" s="359" t="s">
        <v>885</v>
      </c>
      <c r="D493" s="309" t="s">
        <v>886</v>
      </c>
      <c r="E493" s="365" t="s">
        <v>13</v>
      </c>
      <c r="F493" s="366" t="n">
        <v>2</v>
      </c>
      <c r="G493" s="312" t="n">
        <v>38.9</v>
      </c>
      <c r="H493" s="313" t="n">
        <f aca="false">+F493*G493</f>
        <v>77.8</v>
      </c>
      <c r="I493" s="374"/>
      <c r="J493" s="286"/>
    </row>
    <row r="494" s="287" customFormat="true" ht="38.25" hidden="false" customHeight="false" outlineLevel="0" collapsed="false">
      <c r="A494" s="297" t="s">
        <v>274</v>
      </c>
      <c r="B494" s="298" t="n">
        <v>62602</v>
      </c>
      <c r="C494" s="359" t="s">
        <v>887</v>
      </c>
      <c r="D494" s="309" t="s">
        <v>888</v>
      </c>
      <c r="E494" s="365" t="s">
        <v>13</v>
      </c>
      <c r="F494" s="366" t="n">
        <v>6</v>
      </c>
      <c r="G494" s="312" t="n">
        <v>38.37</v>
      </c>
      <c r="H494" s="313" t="n">
        <f aca="false">+F494*G494</f>
        <v>230.22</v>
      </c>
      <c r="I494" s="374"/>
      <c r="J494" s="286"/>
    </row>
    <row r="495" s="287" customFormat="true" ht="25.5" hidden="false" customHeight="false" outlineLevel="0" collapsed="false">
      <c r="A495" s="297" t="s">
        <v>274</v>
      </c>
      <c r="B495" s="298" t="n">
        <v>62569</v>
      </c>
      <c r="C495" s="359" t="s">
        <v>889</v>
      </c>
      <c r="D495" s="406" t="s">
        <v>890</v>
      </c>
      <c r="E495" s="365" t="s">
        <v>13</v>
      </c>
      <c r="F495" s="366" t="n">
        <v>6</v>
      </c>
      <c r="G495" s="312" t="n">
        <v>36.37</v>
      </c>
      <c r="H495" s="313" t="n">
        <f aca="false">+F495*G495</f>
        <v>218.22</v>
      </c>
      <c r="I495" s="374"/>
      <c r="J495" s="286"/>
    </row>
    <row r="496" s="287" customFormat="true" ht="51" hidden="false" customHeight="false" outlineLevel="0" collapsed="false">
      <c r="A496" s="297" t="s">
        <v>169</v>
      </c>
      <c r="B496" s="298" t="n">
        <v>91993</v>
      </c>
      <c r="C496" s="359" t="s">
        <v>891</v>
      </c>
      <c r="D496" s="407" t="s">
        <v>892</v>
      </c>
      <c r="E496" s="365" t="s">
        <v>13</v>
      </c>
      <c r="F496" s="366" t="n">
        <v>4</v>
      </c>
      <c r="G496" s="312" t="n">
        <v>36.65</v>
      </c>
      <c r="H496" s="313" t="n">
        <f aca="false">+F496*G496</f>
        <v>146.6</v>
      </c>
      <c r="I496" s="374"/>
      <c r="J496" s="286"/>
    </row>
    <row r="497" s="287" customFormat="true" ht="51" hidden="false" customHeight="false" outlineLevel="0" collapsed="false">
      <c r="A497" s="297" t="s">
        <v>169</v>
      </c>
      <c r="B497" s="298" t="n">
        <v>91993</v>
      </c>
      <c r="C497" s="359" t="s">
        <v>893</v>
      </c>
      <c r="D497" s="407" t="s">
        <v>894</v>
      </c>
      <c r="E497" s="365" t="s">
        <v>13</v>
      </c>
      <c r="F497" s="366" t="n">
        <v>2</v>
      </c>
      <c r="G497" s="312" t="n">
        <v>36.65</v>
      </c>
      <c r="H497" s="313" t="n">
        <f aca="false">+F497*G497</f>
        <v>73.3</v>
      </c>
      <c r="I497" s="374"/>
      <c r="J497" s="286"/>
    </row>
    <row r="498" s="287" customFormat="true" ht="25.5" hidden="false" customHeight="false" outlineLevel="0" collapsed="false">
      <c r="A498" s="297" t="s">
        <v>169</v>
      </c>
      <c r="B498" s="298" t="n">
        <v>91864</v>
      </c>
      <c r="C498" s="359" t="s">
        <v>895</v>
      </c>
      <c r="D498" s="309" t="s">
        <v>896</v>
      </c>
      <c r="E498" s="365" t="s">
        <v>13</v>
      </c>
      <c r="F498" s="366" t="n">
        <v>30</v>
      </c>
      <c r="G498" s="312" t="n">
        <v>11.46</v>
      </c>
      <c r="H498" s="313" t="n">
        <f aca="false">+F498*G498</f>
        <v>343.8</v>
      </c>
      <c r="I498" s="374"/>
      <c r="J498" s="286"/>
    </row>
    <row r="499" s="287" customFormat="true" ht="25.5" hidden="false" customHeight="false" outlineLevel="0" collapsed="false">
      <c r="A499" s="297" t="s">
        <v>274</v>
      </c>
      <c r="B499" s="298" t="n">
        <v>61544</v>
      </c>
      <c r="C499" s="359" t="s">
        <v>897</v>
      </c>
      <c r="D499" s="309" t="s">
        <v>898</v>
      </c>
      <c r="E499" s="365" t="s">
        <v>13</v>
      </c>
      <c r="F499" s="366" t="n">
        <v>21</v>
      </c>
      <c r="G499" s="312" t="n">
        <v>22.89</v>
      </c>
      <c r="H499" s="313" t="n">
        <f aca="false">+F499*G499</f>
        <v>480.69</v>
      </c>
      <c r="I499" s="374"/>
      <c r="J499" s="286"/>
    </row>
    <row r="500" s="287" customFormat="true" ht="12.75" hidden="false" customHeight="false" outlineLevel="0" collapsed="false">
      <c r="A500" s="297" t="s">
        <v>169</v>
      </c>
      <c r="B500" s="298" t="n">
        <v>91905</v>
      </c>
      <c r="C500" s="359" t="s">
        <v>899</v>
      </c>
      <c r="D500" s="309" t="s">
        <v>900</v>
      </c>
      <c r="E500" s="365" t="s">
        <v>13</v>
      </c>
      <c r="F500" s="366" t="n">
        <v>6</v>
      </c>
      <c r="G500" s="312" t="n">
        <v>13.47</v>
      </c>
      <c r="H500" s="313" t="n">
        <f aca="false">+F500*G500</f>
        <v>80.82</v>
      </c>
      <c r="I500" s="374"/>
      <c r="J500" s="286"/>
    </row>
    <row r="501" s="287" customFormat="true" ht="25.5" hidden="false" customHeight="false" outlineLevel="0" collapsed="false">
      <c r="A501" s="297" t="s">
        <v>124</v>
      </c>
      <c r="B501" s="298" t="s">
        <v>738</v>
      </c>
      <c r="C501" s="359" t="s">
        <v>901</v>
      </c>
      <c r="D501" s="309" t="s">
        <v>902</v>
      </c>
      <c r="E501" s="365" t="s">
        <v>295</v>
      </c>
      <c r="F501" s="366" t="n">
        <v>1.5</v>
      </c>
      <c r="G501" s="312" t="n">
        <v>143.71</v>
      </c>
      <c r="H501" s="313" t="n">
        <f aca="false">+F501*G501</f>
        <v>215.57</v>
      </c>
      <c r="I501" s="374"/>
      <c r="J501" s="286"/>
    </row>
    <row r="502" s="287" customFormat="true" ht="25.5" hidden="false" customHeight="false" outlineLevel="0" collapsed="false">
      <c r="A502" s="297" t="s">
        <v>169</v>
      </c>
      <c r="B502" s="298" t="n">
        <v>93358</v>
      </c>
      <c r="C502" s="359" t="s">
        <v>903</v>
      </c>
      <c r="D502" s="309" t="s">
        <v>904</v>
      </c>
      <c r="E502" s="365" t="s">
        <v>225</v>
      </c>
      <c r="F502" s="366" t="n">
        <v>0.5</v>
      </c>
      <c r="G502" s="312" t="n">
        <v>73.29</v>
      </c>
      <c r="H502" s="313" t="n">
        <f aca="false">+F502*G502</f>
        <v>36.65</v>
      </c>
      <c r="I502" s="374"/>
      <c r="J502" s="286"/>
    </row>
    <row r="503" s="287" customFormat="true" ht="38.25" hidden="false" customHeight="false" outlineLevel="0" collapsed="false">
      <c r="A503" s="331" t="s">
        <v>124</v>
      </c>
      <c r="B503" s="332" t="s">
        <v>905</v>
      </c>
      <c r="C503" s="333" t="s">
        <v>906</v>
      </c>
      <c r="D503" s="334" t="s">
        <v>907</v>
      </c>
      <c r="E503" s="401" t="s">
        <v>142</v>
      </c>
      <c r="F503" s="384" t="n">
        <v>1</v>
      </c>
      <c r="G503" s="337" t="n">
        <v>222.52</v>
      </c>
      <c r="H503" s="338" t="n">
        <f aca="false">+F503*G503</f>
        <v>222.52</v>
      </c>
      <c r="I503" s="374"/>
      <c r="J503" s="286"/>
    </row>
    <row r="504" s="287" customFormat="true" ht="51" hidden="false" customHeight="false" outlineLevel="0" collapsed="false">
      <c r="A504" s="331" t="s">
        <v>124</v>
      </c>
      <c r="B504" s="332" t="s">
        <v>908</v>
      </c>
      <c r="C504" s="333" t="s">
        <v>909</v>
      </c>
      <c r="D504" s="334" t="s">
        <v>910</v>
      </c>
      <c r="E504" s="401" t="s">
        <v>142</v>
      </c>
      <c r="F504" s="384" t="n">
        <v>1</v>
      </c>
      <c r="G504" s="337" t="n">
        <v>132.28</v>
      </c>
      <c r="H504" s="338" t="n">
        <f aca="false">+F504*G504</f>
        <v>132.28</v>
      </c>
      <c r="I504" s="374"/>
      <c r="J504" s="286"/>
    </row>
    <row r="505" s="287" customFormat="true" ht="25.5" hidden="false" customHeight="false" outlineLevel="0" collapsed="false">
      <c r="A505" s="297" t="s">
        <v>124</v>
      </c>
      <c r="B505" s="298" t="s">
        <v>911</v>
      </c>
      <c r="C505" s="359" t="s">
        <v>912</v>
      </c>
      <c r="D505" s="309" t="s">
        <v>913</v>
      </c>
      <c r="E505" s="365" t="s">
        <v>142</v>
      </c>
      <c r="F505" s="366" t="n">
        <v>1</v>
      </c>
      <c r="G505" s="312" t="n">
        <v>85.2</v>
      </c>
      <c r="H505" s="313" t="n">
        <f aca="false">+F505*G505</f>
        <v>85.2</v>
      </c>
      <c r="I505" s="374"/>
      <c r="J505" s="286"/>
    </row>
    <row r="506" s="287" customFormat="true" ht="12.75" hidden="false" customHeight="false" outlineLevel="0" collapsed="false">
      <c r="A506" s="297"/>
      <c r="B506" s="298"/>
      <c r="C506" s="400" t="s">
        <v>914</v>
      </c>
      <c r="D506" s="339" t="s">
        <v>149</v>
      </c>
      <c r="E506" s="378"/>
      <c r="F506" s="379"/>
      <c r="G506" s="380"/>
      <c r="H506" s="383"/>
      <c r="I506" s="374"/>
      <c r="J506" s="286"/>
    </row>
    <row r="507" s="287" customFormat="true" ht="89.25" hidden="false" customHeight="false" outlineLevel="0" collapsed="false">
      <c r="A507" s="331" t="s">
        <v>124</v>
      </c>
      <c r="B507" s="332" t="s">
        <v>915</v>
      </c>
      <c r="C507" s="333" t="s">
        <v>916</v>
      </c>
      <c r="D507" s="334" t="s">
        <v>917</v>
      </c>
      <c r="E507" s="401" t="s">
        <v>13</v>
      </c>
      <c r="F507" s="384" t="n">
        <v>2</v>
      </c>
      <c r="G507" s="337" t="n">
        <v>5625.64</v>
      </c>
      <c r="H507" s="338" t="n">
        <f aca="false">+F507*G507</f>
        <v>11251.28</v>
      </c>
      <c r="I507" s="374"/>
      <c r="J507" s="286"/>
    </row>
    <row r="508" s="287" customFormat="true" ht="89.25" hidden="false" customHeight="false" outlineLevel="0" collapsed="false">
      <c r="A508" s="331" t="s">
        <v>124</v>
      </c>
      <c r="B508" s="332" t="s">
        <v>801</v>
      </c>
      <c r="C508" s="333" t="s">
        <v>918</v>
      </c>
      <c r="D508" s="334" t="s">
        <v>803</v>
      </c>
      <c r="E508" s="401" t="s">
        <v>13</v>
      </c>
      <c r="F508" s="384" t="n">
        <v>2</v>
      </c>
      <c r="G508" s="337" t="n">
        <v>4203.64</v>
      </c>
      <c r="H508" s="338" t="n">
        <f aca="false">+F508*G508</f>
        <v>8407.28</v>
      </c>
      <c r="I508" s="374"/>
      <c r="J508" s="286"/>
    </row>
    <row r="509" s="287" customFormat="true" ht="51" hidden="false" customHeight="false" outlineLevel="0" collapsed="false">
      <c r="A509" s="331" t="s">
        <v>124</v>
      </c>
      <c r="B509" s="332" t="s">
        <v>919</v>
      </c>
      <c r="C509" s="333" t="s">
        <v>920</v>
      </c>
      <c r="D509" s="334" t="s">
        <v>921</v>
      </c>
      <c r="E509" s="401" t="s">
        <v>13</v>
      </c>
      <c r="F509" s="384" t="n">
        <v>3</v>
      </c>
      <c r="G509" s="337" t="n">
        <v>490.49</v>
      </c>
      <c r="H509" s="338" t="n">
        <f aca="false">+F509*G509</f>
        <v>1471.47</v>
      </c>
      <c r="I509" s="374"/>
      <c r="J509" s="286"/>
    </row>
    <row r="510" s="287" customFormat="true" ht="51" hidden="false" customHeight="false" outlineLevel="0" collapsed="false">
      <c r="A510" s="331" t="s">
        <v>124</v>
      </c>
      <c r="B510" s="332" t="s">
        <v>922</v>
      </c>
      <c r="C510" s="333" t="s">
        <v>923</v>
      </c>
      <c r="D510" s="334" t="s">
        <v>924</v>
      </c>
      <c r="E510" s="401" t="s">
        <v>13</v>
      </c>
      <c r="F510" s="384" t="n">
        <v>3</v>
      </c>
      <c r="G510" s="337" t="n">
        <v>139.72</v>
      </c>
      <c r="H510" s="338" t="n">
        <f aca="false">+F510*G510</f>
        <v>419.16</v>
      </c>
      <c r="I510" s="374"/>
      <c r="J510" s="286"/>
    </row>
    <row r="511" s="287" customFormat="true" ht="25.5" hidden="false" customHeight="false" outlineLevel="0" collapsed="false">
      <c r="A511" s="331" t="s">
        <v>124</v>
      </c>
      <c r="B511" s="332" t="s">
        <v>925</v>
      </c>
      <c r="C511" s="333" t="s">
        <v>926</v>
      </c>
      <c r="D511" s="334" t="s">
        <v>927</v>
      </c>
      <c r="E511" s="401" t="s">
        <v>13</v>
      </c>
      <c r="F511" s="384" t="n">
        <v>7</v>
      </c>
      <c r="G511" s="337" t="n">
        <v>19.33</v>
      </c>
      <c r="H511" s="338" t="n">
        <f aca="false">+F511*G511</f>
        <v>135.31</v>
      </c>
      <c r="I511" s="374"/>
      <c r="J511" s="286"/>
    </row>
    <row r="512" s="287" customFormat="true" ht="25.5" hidden="false" customHeight="false" outlineLevel="0" collapsed="false">
      <c r="A512" s="331" t="s">
        <v>124</v>
      </c>
      <c r="B512" s="332" t="s">
        <v>928</v>
      </c>
      <c r="C512" s="333" t="s">
        <v>929</v>
      </c>
      <c r="D512" s="334" t="s">
        <v>930</v>
      </c>
      <c r="E512" s="401" t="s">
        <v>13</v>
      </c>
      <c r="F512" s="384" t="n">
        <v>22</v>
      </c>
      <c r="G512" s="337" t="n">
        <v>73.86</v>
      </c>
      <c r="H512" s="338" t="n">
        <f aca="false">+F512*G512</f>
        <v>1624.92</v>
      </c>
      <c r="I512" s="374"/>
      <c r="J512" s="286"/>
    </row>
    <row r="513" s="287" customFormat="true" ht="38.25" hidden="false" customHeight="false" outlineLevel="0" collapsed="false">
      <c r="A513" s="331" t="s">
        <v>124</v>
      </c>
      <c r="B513" s="332" t="s">
        <v>931</v>
      </c>
      <c r="C513" s="333" t="s">
        <v>932</v>
      </c>
      <c r="D513" s="334" t="s">
        <v>933</v>
      </c>
      <c r="E513" s="401" t="s">
        <v>13</v>
      </c>
      <c r="F513" s="384" t="n">
        <v>27</v>
      </c>
      <c r="G513" s="337" t="n">
        <v>20.96</v>
      </c>
      <c r="H513" s="338" t="n">
        <f aca="false">+F513*G513</f>
        <v>565.92</v>
      </c>
      <c r="I513" s="374"/>
      <c r="J513" s="286"/>
    </row>
    <row r="514" s="287" customFormat="true" ht="38.25" hidden="false" customHeight="false" outlineLevel="0" collapsed="false">
      <c r="A514" s="331" t="s">
        <v>124</v>
      </c>
      <c r="B514" s="332" t="s">
        <v>934</v>
      </c>
      <c r="C514" s="333" t="s">
        <v>935</v>
      </c>
      <c r="D514" s="334" t="s">
        <v>936</v>
      </c>
      <c r="E514" s="401" t="s">
        <v>13</v>
      </c>
      <c r="F514" s="384" t="n">
        <v>6</v>
      </c>
      <c r="G514" s="337" t="n">
        <v>27.66</v>
      </c>
      <c r="H514" s="338" t="n">
        <f aca="false">+F514*G514</f>
        <v>165.96</v>
      </c>
      <c r="I514" s="374"/>
      <c r="J514" s="286"/>
    </row>
    <row r="515" s="287" customFormat="true" ht="38.25" hidden="false" customHeight="false" outlineLevel="0" collapsed="false">
      <c r="A515" s="331" t="s">
        <v>124</v>
      </c>
      <c r="B515" s="332" t="s">
        <v>937</v>
      </c>
      <c r="C515" s="333" t="s">
        <v>938</v>
      </c>
      <c r="D515" s="334" t="s">
        <v>939</v>
      </c>
      <c r="E515" s="401" t="s">
        <v>13</v>
      </c>
      <c r="F515" s="384" t="n">
        <v>3</v>
      </c>
      <c r="G515" s="337" t="n">
        <v>22.46</v>
      </c>
      <c r="H515" s="338" t="n">
        <f aca="false">+F515*G515</f>
        <v>67.38</v>
      </c>
      <c r="I515" s="374"/>
      <c r="J515" s="286"/>
    </row>
    <row r="516" s="287" customFormat="true" ht="63.75" hidden="false" customHeight="false" outlineLevel="0" collapsed="false">
      <c r="A516" s="331" t="s">
        <v>124</v>
      </c>
      <c r="B516" s="332" t="s">
        <v>940</v>
      </c>
      <c r="C516" s="333" t="s">
        <v>941</v>
      </c>
      <c r="D516" s="334" t="s">
        <v>942</v>
      </c>
      <c r="E516" s="401" t="s">
        <v>13</v>
      </c>
      <c r="F516" s="384" t="n">
        <v>6</v>
      </c>
      <c r="G516" s="337" t="n">
        <v>159.61</v>
      </c>
      <c r="H516" s="338" t="n">
        <f aca="false">+F516*G516</f>
        <v>957.66</v>
      </c>
      <c r="I516" s="405"/>
      <c r="J516" s="408"/>
    </row>
    <row r="517" s="287" customFormat="true" ht="51" hidden="false" customHeight="false" outlineLevel="0" collapsed="false">
      <c r="A517" s="331" t="s">
        <v>124</v>
      </c>
      <c r="B517" s="332" t="s">
        <v>943</v>
      </c>
      <c r="C517" s="333" t="s">
        <v>944</v>
      </c>
      <c r="D517" s="334" t="s">
        <v>945</v>
      </c>
      <c r="E517" s="401" t="s">
        <v>13</v>
      </c>
      <c r="F517" s="384" t="n">
        <v>6</v>
      </c>
      <c r="G517" s="337" t="n">
        <v>319.74</v>
      </c>
      <c r="H517" s="338" t="n">
        <f aca="false">+F517*G517</f>
        <v>1918.44</v>
      </c>
      <c r="I517" s="405"/>
      <c r="J517" s="408"/>
    </row>
    <row r="518" s="287" customFormat="true" ht="51" hidden="false" customHeight="false" outlineLevel="0" collapsed="false">
      <c r="A518" s="331" t="s">
        <v>124</v>
      </c>
      <c r="B518" s="332" t="s">
        <v>946</v>
      </c>
      <c r="C518" s="333" t="s">
        <v>947</v>
      </c>
      <c r="D518" s="334" t="s">
        <v>948</v>
      </c>
      <c r="E518" s="401" t="s">
        <v>295</v>
      </c>
      <c r="F518" s="384" t="n">
        <v>21</v>
      </c>
      <c r="G518" s="337" t="n">
        <v>91.52</v>
      </c>
      <c r="H518" s="338" t="n">
        <f aca="false">+F518*G518</f>
        <v>1921.92</v>
      </c>
      <c r="I518" s="405"/>
      <c r="J518" s="408"/>
    </row>
    <row r="519" s="287" customFormat="true" ht="38.25" hidden="false" customHeight="false" outlineLevel="0" collapsed="false">
      <c r="A519" s="331" t="s">
        <v>124</v>
      </c>
      <c r="B519" s="332" t="s">
        <v>949</v>
      </c>
      <c r="C519" s="333" t="s">
        <v>950</v>
      </c>
      <c r="D519" s="334" t="s">
        <v>951</v>
      </c>
      <c r="E519" s="401" t="s">
        <v>13</v>
      </c>
      <c r="F519" s="384" t="n">
        <v>3</v>
      </c>
      <c r="G519" s="337" t="n">
        <v>54.19</v>
      </c>
      <c r="H519" s="338" t="n">
        <f aca="false">+F519*G519</f>
        <v>162.57</v>
      </c>
      <c r="I519" s="405"/>
      <c r="J519" s="408"/>
    </row>
    <row r="520" s="287" customFormat="true" ht="25.5" hidden="false" customHeight="false" outlineLevel="0" collapsed="false">
      <c r="A520" s="331" t="s">
        <v>124</v>
      </c>
      <c r="B520" s="332" t="s">
        <v>952</v>
      </c>
      <c r="C520" s="333" t="s">
        <v>953</v>
      </c>
      <c r="D520" s="334" t="s">
        <v>954</v>
      </c>
      <c r="E520" s="401" t="s">
        <v>295</v>
      </c>
      <c r="F520" s="384" t="n">
        <v>20</v>
      </c>
      <c r="G520" s="337" t="n">
        <v>66.56</v>
      </c>
      <c r="H520" s="338" t="n">
        <f aca="false">+F520*G520</f>
        <v>1331.2</v>
      </c>
      <c r="I520" s="374"/>
      <c r="J520" s="286"/>
    </row>
    <row r="521" s="287" customFormat="true" ht="38.25" hidden="false" customHeight="false" outlineLevel="0" collapsed="false">
      <c r="A521" s="331" t="s">
        <v>124</v>
      </c>
      <c r="B521" s="332" t="s">
        <v>847</v>
      </c>
      <c r="C521" s="333" t="s">
        <v>955</v>
      </c>
      <c r="D521" s="334" t="s">
        <v>956</v>
      </c>
      <c r="E521" s="401" t="s">
        <v>13</v>
      </c>
      <c r="F521" s="384" t="n">
        <v>6</v>
      </c>
      <c r="G521" s="337" t="n">
        <v>25.57</v>
      </c>
      <c r="H521" s="338" t="n">
        <f aca="false">+F521*G521</f>
        <v>153.42</v>
      </c>
      <c r="I521" s="374"/>
      <c r="J521" s="286"/>
    </row>
    <row r="522" s="287" customFormat="true" ht="38.25" hidden="false" customHeight="false" outlineLevel="0" collapsed="false">
      <c r="A522" s="331" t="s">
        <v>124</v>
      </c>
      <c r="B522" s="332" t="s">
        <v>957</v>
      </c>
      <c r="C522" s="333" t="s">
        <v>958</v>
      </c>
      <c r="D522" s="334" t="s">
        <v>959</v>
      </c>
      <c r="E522" s="401" t="s">
        <v>13</v>
      </c>
      <c r="F522" s="384" t="n">
        <v>6</v>
      </c>
      <c r="G522" s="337" t="n">
        <v>37.53</v>
      </c>
      <c r="H522" s="338" t="n">
        <f aca="false">+F522*G522</f>
        <v>225.18</v>
      </c>
      <c r="I522" s="374"/>
      <c r="J522" s="286"/>
    </row>
    <row r="523" s="287" customFormat="true" ht="38.25" hidden="false" customHeight="false" outlineLevel="0" collapsed="false">
      <c r="A523" s="331" t="s">
        <v>124</v>
      </c>
      <c r="B523" s="332" t="s">
        <v>847</v>
      </c>
      <c r="C523" s="333" t="s">
        <v>960</v>
      </c>
      <c r="D523" s="334" t="s">
        <v>961</v>
      </c>
      <c r="E523" s="401" t="s">
        <v>13</v>
      </c>
      <c r="F523" s="384" t="n">
        <v>6</v>
      </c>
      <c r="G523" s="337" t="n">
        <v>25.57</v>
      </c>
      <c r="H523" s="338" t="n">
        <f aca="false">+F523*G523</f>
        <v>153.42</v>
      </c>
      <c r="I523" s="374"/>
      <c r="J523" s="286"/>
    </row>
    <row r="524" s="287" customFormat="true" ht="76.5" hidden="false" customHeight="false" outlineLevel="0" collapsed="false">
      <c r="A524" s="331" t="s">
        <v>124</v>
      </c>
      <c r="B524" s="332" t="s">
        <v>962</v>
      </c>
      <c r="C524" s="333" t="s">
        <v>963</v>
      </c>
      <c r="D524" s="334" t="s">
        <v>964</v>
      </c>
      <c r="E524" s="401" t="s">
        <v>304</v>
      </c>
      <c r="F524" s="384" t="n">
        <v>32</v>
      </c>
      <c r="G524" s="337" t="n">
        <v>17.99</v>
      </c>
      <c r="H524" s="338" t="n">
        <f aca="false">+F524*G524</f>
        <v>575.68</v>
      </c>
      <c r="I524" s="374"/>
      <c r="J524" s="286"/>
    </row>
    <row r="525" s="287" customFormat="true" ht="51" hidden="false" customHeight="false" outlineLevel="0" collapsed="false">
      <c r="A525" s="331" t="s">
        <v>124</v>
      </c>
      <c r="B525" s="332" t="s">
        <v>965</v>
      </c>
      <c r="C525" s="333" t="s">
        <v>966</v>
      </c>
      <c r="D525" s="334" t="s">
        <v>967</v>
      </c>
      <c r="E525" s="401" t="s">
        <v>16</v>
      </c>
      <c r="F525" s="384" t="n">
        <v>3</v>
      </c>
      <c r="G525" s="337" t="n">
        <v>112.07</v>
      </c>
      <c r="H525" s="338" t="n">
        <f aca="false">+F525*G525</f>
        <v>336.21</v>
      </c>
      <c r="I525" s="374"/>
      <c r="J525" s="286"/>
    </row>
    <row r="526" s="287" customFormat="true" ht="51" hidden="false" customHeight="false" outlineLevel="0" collapsed="false">
      <c r="A526" s="331" t="s">
        <v>124</v>
      </c>
      <c r="B526" s="332" t="s">
        <v>968</v>
      </c>
      <c r="C526" s="333" t="s">
        <v>969</v>
      </c>
      <c r="D526" s="334" t="s">
        <v>970</v>
      </c>
      <c r="E526" s="401" t="s">
        <v>16</v>
      </c>
      <c r="F526" s="384" t="n">
        <v>1</v>
      </c>
      <c r="G526" s="337" t="n">
        <v>65.34</v>
      </c>
      <c r="H526" s="338" t="n">
        <f aca="false">+F526*G526</f>
        <v>65.34</v>
      </c>
      <c r="I526" s="374"/>
      <c r="J526" s="286"/>
    </row>
    <row r="527" s="287" customFormat="true" ht="51" hidden="false" customHeight="false" outlineLevel="0" collapsed="false">
      <c r="A527" s="297" t="s">
        <v>274</v>
      </c>
      <c r="B527" s="298" t="n">
        <v>59705</v>
      </c>
      <c r="C527" s="308" t="s">
        <v>971</v>
      </c>
      <c r="D527" s="309" t="s">
        <v>972</v>
      </c>
      <c r="E527" s="365" t="s">
        <v>295</v>
      </c>
      <c r="F527" s="366" t="n">
        <v>11</v>
      </c>
      <c r="G527" s="312" t="n">
        <v>119.04</v>
      </c>
      <c r="H527" s="313" t="n">
        <f aca="false">+F527*G527</f>
        <v>1309.44</v>
      </c>
      <c r="I527" s="374"/>
      <c r="J527" s="286"/>
    </row>
    <row r="528" s="287" customFormat="true" ht="38.25" hidden="false" customHeight="false" outlineLevel="0" collapsed="false">
      <c r="A528" s="297" t="s">
        <v>124</v>
      </c>
      <c r="B528" s="298" t="s">
        <v>973</v>
      </c>
      <c r="C528" s="308" t="s">
        <v>974</v>
      </c>
      <c r="D528" s="309" t="s">
        <v>975</v>
      </c>
      <c r="E528" s="365" t="s">
        <v>13</v>
      </c>
      <c r="F528" s="366" t="n">
        <v>3</v>
      </c>
      <c r="G528" s="312" t="n">
        <v>109.65</v>
      </c>
      <c r="H528" s="313" t="n">
        <f aca="false">+F528*G528</f>
        <v>328.95</v>
      </c>
      <c r="I528" s="374"/>
      <c r="J528" s="286"/>
    </row>
    <row r="529" s="287" customFormat="true" ht="38.25" hidden="false" customHeight="false" outlineLevel="0" collapsed="false">
      <c r="A529" s="297" t="s">
        <v>274</v>
      </c>
      <c r="B529" s="298" t="n">
        <v>63741</v>
      </c>
      <c r="C529" s="308" t="s">
        <v>976</v>
      </c>
      <c r="D529" s="309" t="s">
        <v>977</v>
      </c>
      <c r="E529" s="365" t="s">
        <v>13</v>
      </c>
      <c r="F529" s="366" t="n">
        <v>2</v>
      </c>
      <c r="G529" s="312" t="n">
        <v>57.32</v>
      </c>
      <c r="H529" s="313" t="n">
        <f aca="false">+F529*G529</f>
        <v>114.64</v>
      </c>
      <c r="I529" s="374"/>
      <c r="J529" s="286"/>
    </row>
    <row r="530" s="287" customFormat="true" ht="38.25" hidden="false" customHeight="false" outlineLevel="0" collapsed="false">
      <c r="A530" s="297" t="s">
        <v>124</v>
      </c>
      <c r="B530" s="298" t="s">
        <v>978</v>
      </c>
      <c r="C530" s="308" t="s">
        <v>979</v>
      </c>
      <c r="D530" s="309" t="s">
        <v>980</v>
      </c>
      <c r="E530" s="365" t="s">
        <v>13</v>
      </c>
      <c r="F530" s="366" t="n">
        <v>2</v>
      </c>
      <c r="G530" s="312" t="n">
        <v>4.95</v>
      </c>
      <c r="H530" s="313" t="n">
        <f aca="false">+F530*G530</f>
        <v>9.9</v>
      </c>
      <c r="I530" s="374"/>
      <c r="J530" s="286"/>
    </row>
    <row r="531" s="287" customFormat="true" ht="25.5" hidden="false" customHeight="false" outlineLevel="0" collapsed="false">
      <c r="A531" s="297" t="s">
        <v>124</v>
      </c>
      <c r="B531" s="298" t="s">
        <v>981</v>
      </c>
      <c r="C531" s="308" t="s">
        <v>982</v>
      </c>
      <c r="D531" s="309" t="s">
        <v>983</v>
      </c>
      <c r="E531" s="365" t="s">
        <v>13</v>
      </c>
      <c r="F531" s="366" t="n">
        <v>20</v>
      </c>
      <c r="G531" s="312" t="n">
        <v>9.43</v>
      </c>
      <c r="H531" s="313" t="n">
        <f aca="false">+F531*G531</f>
        <v>188.6</v>
      </c>
      <c r="I531" s="374"/>
      <c r="J531" s="286"/>
    </row>
    <row r="532" s="287" customFormat="true" ht="25.5" hidden="false" customHeight="false" outlineLevel="0" collapsed="false">
      <c r="A532" s="297" t="s">
        <v>124</v>
      </c>
      <c r="B532" s="298" t="s">
        <v>984</v>
      </c>
      <c r="C532" s="308" t="s">
        <v>985</v>
      </c>
      <c r="D532" s="309" t="s">
        <v>986</v>
      </c>
      <c r="E532" s="365" t="s">
        <v>13</v>
      </c>
      <c r="F532" s="366" t="n">
        <v>22</v>
      </c>
      <c r="G532" s="312" t="n">
        <v>9.83</v>
      </c>
      <c r="H532" s="313" t="n">
        <f aca="false">+F532*G532</f>
        <v>216.26</v>
      </c>
      <c r="I532" s="374"/>
      <c r="J532" s="286"/>
    </row>
    <row r="533" s="287" customFormat="true" ht="25.5" hidden="false" customHeight="false" outlineLevel="0" collapsed="false">
      <c r="A533" s="297" t="s">
        <v>124</v>
      </c>
      <c r="B533" s="298" t="s">
        <v>987</v>
      </c>
      <c r="C533" s="308" t="s">
        <v>988</v>
      </c>
      <c r="D533" s="309" t="s">
        <v>989</v>
      </c>
      <c r="E533" s="365" t="s">
        <v>295</v>
      </c>
      <c r="F533" s="366" t="n">
        <v>9</v>
      </c>
      <c r="G533" s="312" t="n">
        <v>27.37</v>
      </c>
      <c r="H533" s="313" t="n">
        <f aca="false">+F533*G533</f>
        <v>246.33</v>
      </c>
      <c r="I533" s="374"/>
      <c r="J533" s="286"/>
    </row>
    <row r="534" s="287" customFormat="true" ht="25.5" hidden="false" customHeight="false" outlineLevel="0" collapsed="false">
      <c r="A534" s="297" t="s">
        <v>124</v>
      </c>
      <c r="B534" s="298" t="s">
        <v>990</v>
      </c>
      <c r="C534" s="308" t="s">
        <v>991</v>
      </c>
      <c r="D534" s="309" t="s">
        <v>992</v>
      </c>
      <c r="E534" s="365" t="s">
        <v>295</v>
      </c>
      <c r="F534" s="366" t="n">
        <v>3</v>
      </c>
      <c r="G534" s="312" t="n">
        <v>30.11</v>
      </c>
      <c r="H534" s="313" t="n">
        <f aca="false">+F534*G534</f>
        <v>90.33</v>
      </c>
      <c r="I534" s="374"/>
      <c r="J534" s="286"/>
    </row>
    <row r="535" s="287" customFormat="true" ht="38.25" hidden="false" customHeight="false" outlineLevel="0" collapsed="false">
      <c r="A535" s="297" t="s">
        <v>124</v>
      </c>
      <c r="B535" s="298" t="s">
        <v>993</v>
      </c>
      <c r="C535" s="308" t="s">
        <v>994</v>
      </c>
      <c r="D535" s="309" t="s">
        <v>995</v>
      </c>
      <c r="E535" s="365" t="s">
        <v>13</v>
      </c>
      <c r="F535" s="366" t="n">
        <v>2</v>
      </c>
      <c r="G535" s="312" t="n">
        <v>26.9</v>
      </c>
      <c r="H535" s="313" t="n">
        <f aca="false">+F535*G535</f>
        <v>53.8</v>
      </c>
      <c r="I535" s="374"/>
      <c r="J535" s="286"/>
    </row>
    <row r="536" s="287" customFormat="true" ht="25.5" hidden="false" customHeight="false" outlineLevel="0" collapsed="false">
      <c r="A536" s="297" t="s">
        <v>124</v>
      </c>
      <c r="B536" s="298" t="s">
        <v>984</v>
      </c>
      <c r="C536" s="308" t="s">
        <v>996</v>
      </c>
      <c r="D536" s="309" t="s">
        <v>997</v>
      </c>
      <c r="E536" s="365" t="s">
        <v>13</v>
      </c>
      <c r="F536" s="366" t="n">
        <v>12</v>
      </c>
      <c r="G536" s="312" t="n">
        <v>9.83</v>
      </c>
      <c r="H536" s="313" t="n">
        <f aca="false">+F536*G536</f>
        <v>117.96</v>
      </c>
      <c r="I536" s="374"/>
      <c r="J536" s="286"/>
    </row>
    <row r="537" s="287" customFormat="true" ht="25.5" hidden="false" customHeight="false" outlineLevel="0" collapsed="false">
      <c r="A537" s="297" t="s">
        <v>124</v>
      </c>
      <c r="B537" s="298" t="s">
        <v>998</v>
      </c>
      <c r="C537" s="308" t="s">
        <v>999</v>
      </c>
      <c r="D537" s="309" t="s">
        <v>1000</v>
      </c>
      <c r="E537" s="365" t="s">
        <v>13</v>
      </c>
      <c r="F537" s="366" t="n">
        <v>2</v>
      </c>
      <c r="G537" s="312" t="n">
        <v>5.71</v>
      </c>
      <c r="H537" s="313" t="n">
        <f aca="false">+F537*G537</f>
        <v>11.42</v>
      </c>
      <c r="I537" s="374"/>
      <c r="J537" s="286"/>
    </row>
    <row r="538" s="287" customFormat="true" ht="25.5" hidden="false" customHeight="false" outlineLevel="0" collapsed="false">
      <c r="A538" s="297" t="s">
        <v>124</v>
      </c>
      <c r="B538" s="298" t="s">
        <v>1001</v>
      </c>
      <c r="C538" s="308" t="s">
        <v>1002</v>
      </c>
      <c r="D538" s="309" t="s">
        <v>1003</v>
      </c>
      <c r="E538" s="365" t="s">
        <v>295</v>
      </c>
      <c r="F538" s="366" t="n">
        <v>50</v>
      </c>
      <c r="G538" s="312" t="n">
        <v>26.31</v>
      </c>
      <c r="H538" s="313" t="n">
        <f aca="false">+F538*G538</f>
        <v>1315.5</v>
      </c>
      <c r="I538" s="374"/>
      <c r="J538" s="286"/>
    </row>
    <row r="539" s="287" customFormat="true" ht="25.5" hidden="false" customHeight="false" outlineLevel="0" collapsed="false">
      <c r="A539" s="297" t="s">
        <v>124</v>
      </c>
      <c r="B539" s="298" t="s">
        <v>1004</v>
      </c>
      <c r="C539" s="308" t="s">
        <v>1005</v>
      </c>
      <c r="D539" s="309" t="s">
        <v>1006</v>
      </c>
      <c r="E539" s="365" t="s">
        <v>295</v>
      </c>
      <c r="F539" s="366" t="n">
        <v>5</v>
      </c>
      <c r="G539" s="312" t="n">
        <v>110.93</v>
      </c>
      <c r="H539" s="313" t="n">
        <f aca="false">+F539*G539</f>
        <v>554.65</v>
      </c>
      <c r="I539" s="374"/>
      <c r="J539" s="286"/>
    </row>
    <row r="540" s="287" customFormat="true" ht="25.5" hidden="false" customHeight="false" outlineLevel="0" collapsed="false">
      <c r="A540" s="297" t="s">
        <v>124</v>
      </c>
      <c r="B540" s="298" t="s">
        <v>1007</v>
      </c>
      <c r="C540" s="308" t="s">
        <v>1008</v>
      </c>
      <c r="D540" s="309" t="s">
        <v>1009</v>
      </c>
      <c r="E540" s="365" t="s">
        <v>13</v>
      </c>
      <c r="F540" s="366" t="n">
        <v>2</v>
      </c>
      <c r="G540" s="312" t="n">
        <v>137.99</v>
      </c>
      <c r="H540" s="313" t="n">
        <f aca="false">+F540*G540</f>
        <v>275.98</v>
      </c>
      <c r="I540" s="374"/>
      <c r="J540" s="286"/>
    </row>
    <row r="541" s="287" customFormat="true" ht="25.5" hidden="false" customHeight="false" outlineLevel="0" collapsed="false">
      <c r="A541" s="297" t="s">
        <v>124</v>
      </c>
      <c r="B541" s="298" t="s">
        <v>1010</v>
      </c>
      <c r="C541" s="308" t="s">
        <v>1011</v>
      </c>
      <c r="D541" s="309" t="s">
        <v>1012</v>
      </c>
      <c r="E541" s="365" t="s">
        <v>13</v>
      </c>
      <c r="F541" s="366" t="n">
        <v>3</v>
      </c>
      <c r="G541" s="312" t="n">
        <v>96.4</v>
      </c>
      <c r="H541" s="313" t="n">
        <f aca="false">+F541*G541</f>
        <v>289.2</v>
      </c>
      <c r="I541" s="374"/>
      <c r="J541" s="286"/>
    </row>
    <row r="542" s="287" customFormat="true" ht="38.25" hidden="false" customHeight="false" outlineLevel="0" collapsed="false">
      <c r="A542" s="331" t="s">
        <v>124</v>
      </c>
      <c r="B542" s="332" t="s">
        <v>1013</v>
      </c>
      <c r="C542" s="333" t="s">
        <v>1014</v>
      </c>
      <c r="D542" s="334" t="s">
        <v>1015</v>
      </c>
      <c r="E542" s="401" t="s">
        <v>295</v>
      </c>
      <c r="F542" s="384" t="n">
        <v>45</v>
      </c>
      <c r="G542" s="337" t="n">
        <v>55.49</v>
      </c>
      <c r="H542" s="338" t="n">
        <f aca="false">+F542*G542</f>
        <v>2497.05</v>
      </c>
      <c r="I542" s="374"/>
      <c r="J542" s="286"/>
    </row>
    <row r="543" s="287" customFormat="true" ht="76.5" hidden="false" customHeight="false" outlineLevel="0" collapsed="false">
      <c r="A543" s="297" t="s">
        <v>124</v>
      </c>
      <c r="B543" s="298" t="s">
        <v>1016</v>
      </c>
      <c r="C543" s="308" t="s">
        <v>1017</v>
      </c>
      <c r="D543" s="309" t="s">
        <v>1018</v>
      </c>
      <c r="E543" s="365" t="s">
        <v>13</v>
      </c>
      <c r="F543" s="366" t="n">
        <v>1</v>
      </c>
      <c r="G543" s="312" t="n">
        <v>86089.4</v>
      </c>
      <c r="H543" s="313" t="n">
        <f aca="false">+F543*G543</f>
        <v>86089.4</v>
      </c>
      <c r="I543" s="374"/>
      <c r="J543" s="286"/>
    </row>
    <row r="544" s="287" customFormat="true" ht="76.5" hidden="false" customHeight="false" outlineLevel="0" collapsed="false">
      <c r="A544" s="297" t="s">
        <v>124</v>
      </c>
      <c r="B544" s="298" t="s">
        <v>1019</v>
      </c>
      <c r="C544" s="308" t="s">
        <v>1020</v>
      </c>
      <c r="D544" s="309" t="s">
        <v>1021</v>
      </c>
      <c r="E544" s="365" t="s">
        <v>13</v>
      </c>
      <c r="F544" s="366" t="n">
        <v>1</v>
      </c>
      <c r="G544" s="312" t="n">
        <v>35789.4</v>
      </c>
      <c r="H544" s="313" t="n">
        <f aca="false">+F544*G544</f>
        <v>35789.4</v>
      </c>
      <c r="I544" s="374"/>
      <c r="J544" s="286"/>
    </row>
    <row r="545" s="287" customFormat="true" ht="51" hidden="false" customHeight="false" outlineLevel="0" collapsed="false">
      <c r="A545" s="297" t="s">
        <v>469</v>
      </c>
      <c r="B545" s="402" t="s">
        <v>810</v>
      </c>
      <c r="C545" s="308" t="s">
        <v>1022</v>
      </c>
      <c r="D545" s="309" t="s">
        <v>1023</v>
      </c>
      <c r="E545" s="365" t="s">
        <v>13</v>
      </c>
      <c r="F545" s="366" t="n">
        <v>1</v>
      </c>
      <c r="G545" s="312" t="n">
        <v>10100</v>
      </c>
      <c r="H545" s="313" t="n">
        <f aca="false">+F545*G545</f>
        <v>10100</v>
      </c>
      <c r="I545" s="374"/>
      <c r="J545" s="286"/>
    </row>
    <row r="546" s="287" customFormat="true" ht="51" hidden="false" customHeight="false" outlineLevel="0" collapsed="false">
      <c r="A546" s="331" t="s">
        <v>124</v>
      </c>
      <c r="B546" s="332" t="s">
        <v>1024</v>
      </c>
      <c r="C546" s="333" t="s">
        <v>1025</v>
      </c>
      <c r="D546" s="334" t="s">
        <v>1026</v>
      </c>
      <c r="E546" s="401" t="s">
        <v>13</v>
      </c>
      <c r="F546" s="384" t="n">
        <v>1</v>
      </c>
      <c r="G546" s="337" t="n">
        <v>638.82</v>
      </c>
      <c r="H546" s="338" t="n">
        <f aca="false">+F546*G546</f>
        <v>638.82</v>
      </c>
      <c r="I546" s="374"/>
      <c r="J546" s="286"/>
    </row>
    <row r="547" s="287" customFormat="true" ht="63.75" hidden="false" customHeight="false" outlineLevel="0" collapsed="false">
      <c r="A547" s="331" t="s">
        <v>124</v>
      </c>
      <c r="B547" s="332" t="s">
        <v>1027</v>
      </c>
      <c r="C547" s="333" t="s">
        <v>1028</v>
      </c>
      <c r="D547" s="334" t="s">
        <v>1029</v>
      </c>
      <c r="E547" s="401" t="s">
        <v>13</v>
      </c>
      <c r="F547" s="384" t="n">
        <v>1</v>
      </c>
      <c r="G547" s="337" t="n">
        <v>437.2</v>
      </c>
      <c r="H547" s="338" t="n">
        <f aca="false">+F547*G547</f>
        <v>437.2</v>
      </c>
      <c r="I547" s="374"/>
      <c r="J547" s="286"/>
    </row>
    <row r="548" s="287" customFormat="true" ht="76.5" hidden="false" customHeight="false" outlineLevel="0" collapsed="false">
      <c r="A548" s="331" t="s">
        <v>124</v>
      </c>
      <c r="B548" s="332" t="s">
        <v>1030</v>
      </c>
      <c r="C548" s="333" t="s">
        <v>1031</v>
      </c>
      <c r="D548" s="334" t="s">
        <v>1032</v>
      </c>
      <c r="E548" s="401" t="s">
        <v>13</v>
      </c>
      <c r="F548" s="384" t="n">
        <v>1</v>
      </c>
      <c r="G548" s="337" t="n">
        <v>2685.69</v>
      </c>
      <c r="H548" s="338" t="n">
        <f aca="false">+F548*G548</f>
        <v>2685.69</v>
      </c>
      <c r="I548" s="374"/>
      <c r="J548" s="286"/>
    </row>
    <row r="549" s="287" customFormat="true" ht="102" hidden="false" customHeight="false" outlineLevel="0" collapsed="false">
      <c r="A549" s="297" t="s">
        <v>124</v>
      </c>
      <c r="B549" s="298" t="s">
        <v>1033</v>
      </c>
      <c r="C549" s="308" t="s">
        <v>1034</v>
      </c>
      <c r="D549" s="309" t="s">
        <v>1035</v>
      </c>
      <c r="E549" s="365" t="s">
        <v>13</v>
      </c>
      <c r="F549" s="366" t="n">
        <v>1</v>
      </c>
      <c r="G549" s="312" t="n">
        <v>1034.6</v>
      </c>
      <c r="H549" s="313" t="n">
        <f aca="false">+F549*G549</f>
        <v>1034.6</v>
      </c>
      <c r="I549" s="374"/>
      <c r="J549" s="286"/>
    </row>
    <row r="550" s="287" customFormat="true" ht="63.75" hidden="false" customHeight="false" outlineLevel="0" collapsed="false">
      <c r="A550" s="297" t="s">
        <v>124</v>
      </c>
      <c r="B550" s="298" t="s">
        <v>1036</v>
      </c>
      <c r="C550" s="308" t="s">
        <v>1037</v>
      </c>
      <c r="D550" s="309" t="s">
        <v>1038</v>
      </c>
      <c r="E550" s="365" t="s">
        <v>13</v>
      </c>
      <c r="F550" s="366" t="n">
        <v>1</v>
      </c>
      <c r="G550" s="312" t="n">
        <v>488.31</v>
      </c>
      <c r="H550" s="313" t="n">
        <f aca="false">+F550*G550</f>
        <v>488.31</v>
      </c>
      <c r="I550" s="374"/>
      <c r="J550" s="286"/>
    </row>
    <row r="551" s="287" customFormat="true" ht="25.5" hidden="false" customHeight="false" outlineLevel="0" collapsed="false">
      <c r="A551" s="297" t="s">
        <v>124</v>
      </c>
      <c r="B551" s="298" t="s">
        <v>738</v>
      </c>
      <c r="C551" s="308" t="s">
        <v>1039</v>
      </c>
      <c r="D551" s="309" t="s">
        <v>902</v>
      </c>
      <c r="E551" s="365" t="s">
        <v>295</v>
      </c>
      <c r="F551" s="366" t="n">
        <v>3.25</v>
      </c>
      <c r="G551" s="312" t="n">
        <v>143.71</v>
      </c>
      <c r="H551" s="313" t="n">
        <f aca="false">+F551*G551</f>
        <v>467.06</v>
      </c>
      <c r="I551" s="374"/>
      <c r="J551" s="286"/>
    </row>
    <row r="552" s="287" customFormat="true" ht="25.5" hidden="false" customHeight="false" outlineLevel="0" collapsed="false">
      <c r="A552" s="297" t="s">
        <v>169</v>
      </c>
      <c r="B552" s="298" t="n">
        <v>93358</v>
      </c>
      <c r="C552" s="308" t="s">
        <v>1040</v>
      </c>
      <c r="D552" s="309" t="s">
        <v>904</v>
      </c>
      <c r="E552" s="365" t="s">
        <v>225</v>
      </c>
      <c r="F552" s="366" t="n">
        <v>0.5</v>
      </c>
      <c r="G552" s="312" t="n">
        <v>73.29</v>
      </c>
      <c r="H552" s="313" t="n">
        <f aca="false">+F552*G552</f>
        <v>36.65</v>
      </c>
      <c r="I552" s="374"/>
      <c r="J552" s="286"/>
    </row>
    <row r="553" s="287" customFormat="true" ht="51" hidden="false" customHeight="false" outlineLevel="0" collapsed="false">
      <c r="A553" s="297" t="s">
        <v>274</v>
      </c>
      <c r="B553" s="298" t="n">
        <v>61306</v>
      </c>
      <c r="C553" s="308" t="s">
        <v>1041</v>
      </c>
      <c r="D553" s="309" t="s">
        <v>1042</v>
      </c>
      <c r="E553" s="365" t="s">
        <v>295</v>
      </c>
      <c r="F553" s="366" t="n">
        <v>32</v>
      </c>
      <c r="G553" s="312" t="n">
        <v>96.79</v>
      </c>
      <c r="H553" s="313" t="n">
        <f aca="false">+F553*G553</f>
        <v>3097.28</v>
      </c>
      <c r="I553" s="374"/>
      <c r="J553" s="286"/>
    </row>
    <row r="554" s="287" customFormat="true" ht="51" hidden="false" customHeight="false" outlineLevel="0" collapsed="false">
      <c r="A554" s="297" t="s">
        <v>274</v>
      </c>
      <c r="B554" s="298" t="n">
        <v>61303</v>
      </c>
      <c r="C554" s="308" t="s">
        <v>1043</v>
      </c>
      <c r="D554" s="309" t="s">
        <v>1044</v>
      </c>
      <c r="E554" s="365" t="s">
        <v>295</v>
      </c>
      <c r="F554" s="366" t="n">
        <v>12</v>
      </c>
      <c r="G554" s="312" t="n">
        <v>34.47</v>
      </c>
      <c r="H554" s="313" t="n">
        <f aca="false">+F554*G554</f>
        <v>413.64</v>
      </c>
      <c r="I554" s="374"/>
      <c r="J554" s="286"/>
    </row>
    <row r="555" s="287" customFormat="true" ht="63.75" hidden="false" customHeight="false" outlineLevel="0" collapsed="false">
      <c r="A555" s="297" t="s">
        <v>124</v>
      </c>
      <c r="B555" s="298" t="s">
        <v>1045</v>
      </c>
      <c r="C555" s="308" t="s">
        <v>1046</v>
      </c>
      <c r="D555" s="309" t="s">
        <v>1047</v>
      </c>
      <c r="E555" s="365" t="s">
        <v>295</v>
      </c>
      <c r="F555" s="366" t="n">
        <v>8</v>
      </c>
      <c r="G555" s="312" t="n">
        <v>128.39</v>
      </c>
      <c r="H555" s="313" t="n">
        <f aca="false">+F555*G555</f>
        <v>1027.12</v>
      </c>
      <c r="I555" s="374"/>
      <c r="J555" s="286"/>
    </row>
    <row r="556" s="287" customFormat="true" ht="38.25" hidden="false" customHeight="false" outlineLevel="0" collapsed="false">
      <c r="A556" s="297" t="s">
        <v>124</v>
      </c>
      <c r="B556" s="298" t="s">
        <v>1048</v>
      </c>
      <c r="C556" s="308" t="s">
        <v>1049</v>
      </c>
      <c r="D556" s="309" t="s">
        <v>1050</v>
      </c>
      <c r="E556" s="365" t="s">
        <v>13</v>
      </c>
      <c r="F556" s="366" t="n">
        <v>2</v>
      </c>
      <c r="G556" s="312" t="n">
        <v>172.08</v>
      </c>
      <c r="H556" s="313" t="n">
        <f aca="false">+F556*G556</f>
        <v>344.16</v>
      </c>
      <c r="I556" s="374"/>
      <c r="J556" s="286"/>
    </row>
    <row r="557" s="287" customFormat="true" ht="25.5" hidden="false" customHeight="false" outlineLevel="0" collapsed="false">
      <c r="A557" s="297" t="s">
        <v>124</v>
      </c>
      <c r="B557" s="298" t="s">
        <v>1051</v>
      </c>
      <c r="C557" s="308" t="s">
        <v>1052</v>
      </c>
      <c r="D557" s="309" t="s">
        <v>1053</v>
      </c>
      <c r="E557" s="365" t="s">
        <v>13</v>
      </c>
      <c r="F557" s="366" t="n">
        <v>2</v>
      </c>
      <c r="G557" s="312" t="n">
        <v>188.88</v>
      </c>
      <c r="H557" s="313" t="n">
        <f aca="false">+F557*G557</f>
        <v>377.76</v>
      </c>
      <c r="I557" s="374"/>
      <c r="J557" s="286"/>
    </row>
    <row r="558" s="287" customFormat="true" ht="25.5" hidden="false" customHeight="false" outlineLevel="0" collapsed="false">
      <c r="A558" s="297" t="s">
        <v>124</v>
      </c>
      <c r="B558" s="298" t="s">
        <v>1054</v>
      </c>
      <c r="C558" s="308" t="s">
        <v>1055</v>
      </c>
      <c r="D558" s="309" t="s">
        <v>1056</v>
      </c>
      <c r="E558" s="365" t="s">
        <v>295</v>
      </c>
      <c r="F558" s="366" t="n">
        <v>24</v>
      </c>
      <c r="G558" s="312" t="n">
        <v>2.72</v>
      </c>
      <c r="H558" s="313" t="n">
        <f aca="false">+F558*G558</f>
        <v>65.28</v>
      </c>
      <c r="I558" s="374"/>
      <c r="J558" s="286"/>
    </row>
    <row r="559" s="287" customFormat="true" ht="25.5" hidden="false" customHeight="false" outlineLevel="0" collapsed="false">
      <c r="A559" s="297" t="s">
        <v>169</v>
      </c>
      <c r="B559" s="298" t="n">
        <v>91864</v>
      </c>
      <c r="C559" s="308" t="s">
        <v>1057</v>
      </c>
      <c r="D559" s="309" t="s">
        <v>896</v>
      </c>
      <c r="E559" s="365" t="s">
        <v>295</v>
      </c>
      <c r="F559" s="366" t="n">
        <v>75</v>
      </c>
      <c r="G559" s="312" t="n">
        <v>11.46</v>
      </c>
      <c r="H559" s="313" t="n">
        <f aca="false">+F559*G559</f>
        <v>859.5</v>
      </c>
      <c r="I559" s="374"/>
      <c r="J559" s="286"/>
    </row>
    <row r="560" s="287" customFormat="true" ht="25.5" hidden="false" customHeight="false" outlineLevel="0" collapsed="false">
      <c r="A560" s="297" t="s">
        <v>274</v>
      </c>
      <c r="B560" s="298" t="n">
        <v>61544</v>
      </c>
      <c r="C560" s="308" t="s">
        <v>1058</v>
      </c>
      <c r="D560" s="309" t="s">
        <v>898</v>
      </c>
      <c r="E560" s="365" t="s">
        <v>13</v>
      </c>
      <c r="F560" s="366" t="n">
        <v>30</v>
      </c>
      <c r="G560" s="312" t="n">
        <v>22.89</v>
      </c>
      <c r="H560" s="313" t="n">
        <f aca="false">+F560*G560</f>
        <v>686.7</v>
      </c>
      <c r="I560" s="374"/>
      <c r="J560" s="286"/>
    </row>
    <row r="561" s="287" customFormat="true" ht="12.75" hidden="false" customHeight="false" outlineLevel="0" collapsed="false">
      <c r="A561" s="297" t="s">
        <v>169</v>
      </c>
      <c r="B561" s="298" t="n">
        <v>91905</v>
      </c>
      <c r="C561" s="308" t="s">
        <v>1059</v>
      </c>
      <c r="D561" s="309" t="s">
        <v>900</v>
      </c>
      <c r="E561" s="365" t="s">
        <v>13</v>
      </c>
      <c r="F561" s="366" t="n">
        <v>10</v>
      </c>
      <c r="G561" s="312" t="n">
        <v>13.47</v>
      </c>
      <c r="H561" s="313" t="n">
        <f aca="false">+F561*G561</f>
        <v>134.7</v>
      </c>
      <c r="I561" s="374"/>
      <c r="J561" s="286"/>
    </row>
    <row r="562" s="287" customFormat="true" ht="38.25" hidden="false" customHeight="false" outlineLevel="0" collapsed="false">
      <c r="A562" s="331" t="s">
        <v>124</v>
      </c>
      <c r="B562" s="332" t="s">
        <v>873</v>
      </c>
      <c r="C562" s="333" t="s">
        <v>1060</v>
      </c>
      <c r="D562" s="334" t="s">
        <v>1061</v>
      </c>
      <c r="E562" s="401" t="s">
        <v>1062</v>
      </c>
      <c r="F562" s="384" t="n">
        <v>50</v>
      </c>
      <c r="G562" s="337" t="n">
        <v>10.33</v>
      </c>
      <c r="H562" s="338" t="n">
        <f aca="false">+F562*G562</f>
        <v>516.5</v>
      </c>
      <c r="I562" s="374"/>
      <c r="J562" s="286"/>
    </row>
    <row r="563" s="287" customFormat="true" ht="63.75" hidden="false" customHeight="false" outlineLevel="0" collapsed="false">
      <c r="A563" s="306" t="s">
        <v>124</v>
      </c>
      <c r="B563" s="351" t="s">
        <v>879</v>
      </c>
      <c r="C563" s="359" t="s">
        <v>1063</v>
      </c>
      <c r="D563" s="409" t="s">
        <v>881</v>
      </c>
      <c r="E563" s="351" t="s">
        <v>142</v>
      </c>
      <c r="F563" s="410" t="n">
        <v>20</v>
      </c>
      <c r="G563" s="361" t="n">
        <v>217.09</v>
      </c>
      <c r="H563" s="362" t="n">
        <f aca="false">+F563*G563</f>
        <v>4341.8</v>
      </c>
      <c r="I563" s="374"/>
      <c r="J563" s="286"/>
    </row>
    <row r="564" s="287" customFormat="true" ht="63.75" hidden="false" customHeight="false" outlineLevel="0" collapsed="false">
      <c r="A564" s="306" t="s">
        <v>124</v>
      </c>
      <c r="B564" s="351" t="s">
        <v>1064</v>
      </c>
      <c r="C564" s="359" t="s">
        <v>1065</v>
      </c>
      <c r="D564" s="409" t="s">
        <v>1066</v>
      </c>
      <c r="E564" s="351" t="s">
        <v>142</v>
      </c>
      <c r="F564" s="410" t="n">
        <v>3</v>
      </c>
      <c r="G564" s="361" t="n">
        <v>155.24</v>
      </c>
      <c r="H564" s="362" t="n">
        <f aca="false">+F564*G564</f>
        <v>465.72</v>
      </c>
      <c r="I564" s="374"/>
      <c r="J564" s="286"/>
    </row>
    <row r="565" s="287" customFormat="true" ht="51" hidden="false" customHeight="false" outlineLevel="0" collapsed="false">
      <c r="A565" s="306" t="s">
        <v>124</v>
      </c>
      <c r="B565" s="351" t="s">
        <v>1067</v>
      </c>
      <c r="C565" s="359" t="s">
        <v>1068</v>
      </c>
      <c r="D565" s="409" t="s">
        <v>1069</v>
      </c>
      <c r="E565" s="403" t="s">
        <v>13</v>
      </c>
      <c r="F565" s="404" t="n">
        <v>1</v>
      </c>
      <c r="G565" s="361" t="n">
        <v>766.08</v>
      </c>
      <c r="H565" s="362" t="n">
        <f aca="false">+F565*G565</f>
        <v>766.08</v>
      </c>
      <c r="I565" s="374"/>
      <c r="J565" s="286"/>
    </row>
    <row r="566" s="287" customFormat="true" ht="51" hidden="false" customHeight="false" outlineLevel="0" collapsed="false">
      <c r="A566" s="306" t="s">
        <v>124</v>
      </c>
      <c r="B566" s="351" t="s">
        <v>1070</v>
      </c>
      <c r="C566" s="359" t="s">
        <v>1071</v>
      </c>
      <c r="D566" s="317" t="s">
        <v>1072</v>
      </c>
      <c r="E566" s="403" t="s">
        <v>13</v>
      </c>
      <c r="F566" s="404" t="n">
        <v>8</v>
      </c>
      <c r="G566" s="361" t="n">
        <v>131.61</v>
      </c>
      <c r="H566" s="362" t="n">
        <f aca="false">+F566*G566</f>
        <v>1052.88</v>
      </c>
      <c r="I566" s="374"/>
      <c r="J566" s="286"/>
    </row>
    <row r="567" s="287" customFormat="true" ht="25.5" hidden="false" customHeight="false" outlineLevel="0" collapsed="false">
      <c r="A567" s="297" t="s">
        <v>274</v>
      </c>
      <c r="B567" s="298" t="n">
        <v>62602</v>
      </c>
      <c r="C567" s="359" t="s">
        <v>1073</v>
      </c>
      <c r="D567" s="309" t="s">
        <v>1074</v>
      </c>
      <c r="E567" s="365" t="s">
        <v>13</v>
      </c>
      <c r="F567" s="366" t="n">
        <v>24</v>
      </c>
      <c r="G567" s="312" t="n">
        <v>38.37</v>
      </c>
      <c r="H567" s="313" t="n">
        <f aca="false">+F567*G567</f>
        <v>920.88</v>
      </c>
      <c r="I567" s="374"/>
      <c r="J567" s="286"/>
    </row>
    <row r="568" s="287" customFormat="true" ht="25.5" hidden="false" customHeight="false" outlineLevel="0" collapsed="false">
      <c r="A568" s="297" t="s">
        <v>274</v>
      </c>
      <c r="B568" s="298" t="n">
        <v>62569</v>
      </c>
      <c r="C568" s="359" t="s">
        <v>1075</v>
      </c>
      <c r="D568" s="309" t="s">
        <v>1076</v>
      </c>
      <c r="E568" s="365" t="s">
        <v>13</v>
      </c>
      <c r="F568" s="366" t="n">
        <v>24</v>
      </c>
      <c r="G568" s="312" t="n">
        <v>36.37</v>
      </c>
      <c r="H568" s="313" t="n">
        <f aca="false">+F568*G568</f>
        <v>872.88</v>
      </c>
      <c r="I568" s="374"/>
      <c r="J568" s="286"/>
    </row>
    <row r="569" s="287" customFormat="true" ht="51" hidden="false" customHeight="false" outlineLevel="0" collapsed="false">
      <c r="A569" s="297" t="s">
        <v>169</v>
      </c>
      <c r="B569" s="298" t="n">
        <v>91993</v>
      </c>
      <c r="C569" s="359" t="s">
        <v>1077</v>
      </c>
      <c r="D569" s="309" t="s">
        <v>892</v>
      </c>
      <c r="E569" s="365" t="s">
        <v>142</v>
      </c>
      <c r="F569" s="366" t="n">
        <v>5</v>
      </c>
      <c r="G569" s="312" t="n">
        <v>36.65</v>
      </c>
      <c r="H569" s="313" t="n">
        <f aca="false">+F569*G569</f>
        <v>183.25</v>
      </c>
      <c r="I569" s="374"/>
      <c r="J569" s="286"/>
    </row>
    <row r="570" s="287" customFormat="true" ht="51" hidden="false" customHeight="false" outlineLevel="0" collapsed="false">
      <c r="A570" s="297" t="s">
        <v>169</v>
      </c>
      <c r="B570" s="298" t="n">
        <v>91993</v>
      </c>
      <c r="C570" s="359" t="s">
        <v>1078</v>
      </c>
      <c r="D570" s="309" t="s">
        <v>894</v>
      </c>
      <c r="E570" s="365" t="s">
        <v>142</v>
      </c>
      <c r="F570" s="366" t="n">
        <v>2</v>
      </c>
      <c r="G570" s="312" t="n">
        <v>36.65</v>
      </c>
      <c r="H570" s="313" t="n">
        <f aca="false">+F570*G570</f>
        <v>73.3</v>
      </c>
      <c r="I570" s="374"/>
      <c r="J570" s="286"/>
    </row>
    <row r="571" s="287" customFormat="true" ht="25.5" hidden="false" customHeight="false" outlineLevel="0" collapsed="false">
      <c r="A571" s="297" t="s">
        <v>169</v>
      </c>
      <c r="B571" s="298" t="n">
        <v>83399</v>
      </c>
      <c r="C571" s="359" t="s">
        <v>1079</v>
      </c>
      <c r="D571" s="309" t="s">
        <v>886</v>
      </c>
      <c r="E571" s="365" t="s">
        <v>13</v>
      </c>
      <c r="F571" s="366" t="n">
        <v>1</v>
      </c>
      <c r="G571" s="312" t="n">
        <v>38.9</v>
      </c>
      <c r="H571" s="313" t="n">
        <f aca="false">+F571*G571</f>
        <v>38.9</v>
      </c>
      <c r="I571" s="374"/>
      <c r="J571" s="286"/>
    </row>
    <row r="572" s="287" customFormat="true" ht="76.5" hidden="false" customHeight="false" outlineLevel="0" collapsed="false">
      <c r="A572" s="297" t="s">
        <v>124</v>
      </c>
      <c r="B572" s="298" t="s">
        <v>1080</v>
      </c>
      <c r="C572" s="359" t="s">
        <v>1081</v>
      </c>
      <c r="D572" s="309" t="s">
        <v>1082</v>
      </c>
      <c r="E572" s="365" t="s">
        <v>13</v>
      </c>
      <c r="F572" s="366" t="n">
        <v>1</v>
      </c>
      <c r="G572" s="312" t="n">
        <v>399.95</v>
      </c>
      <c r="H572" s="313" t="n">
        <f aca="false">+F572*G572</f>
        <v>399.95</v>
      </c>
      <c r="I572" s="374"/>
      <c r="J572" s="286"/>
    </row>
    <row r="573" s="287" customFormat="true" ht="12.75" hidden="false" customHeight="false" outlineLevel="0" collapsed="false">
      <c r="A573" s="297" t="s">
        <v>124</v>
      </c>
      <c r="B573" s="298" t="s">
        <v>1083</v>
      </c>
      <c r="C573" s="359" t="s">
        <v>1084</v>
      </c>
      <c r="D573" s="309" t="s">
        <v>1085</v>
      </c>
      <c r="E573" s="365" t="s">
        <v>16</v>
      </c>
      <c r="F573" s="366" t="n">
        <v>4.2</v>
      </c>
      <c r="G573" s="312" t="n">
        <v>18.53</v>
      </c>
      <c r="H573" s="313" t="n">
        <f aca="false">+F573*G573</f>
        <v>77.83</v>
      </c>
      <c r="I573" s="374"/>
      <c r="J573" s="286"/>
    </row>
    <row r="574" s="287" customFormat="true" ht="12.75" hidden="false" customHeight="false" outlineLevel="0" collapsed="false">
      <c r="A574" s="297" t="s">
        <v>169</v>
      </c>
      <c r="B574" s="298" t="n">
        <v>93358</v>
      </c>
      <c r="C574" s="359" t="s">
        <v>1086</v>
      </c>
      <c r="D574" s="309" t="s">
        <v>439</v>
      </c>
      <c r="E574" s="365" t="s">
        <v>225</v>
      </c>
      <c r="F574" s="366" t="n">
        <v>4.1</v>
      </c>
      <c r="G574" s="312" t="n">
        <v>73.29</v>
      </c>
      <c r="H574" s="313" t="n">
        <f aca="false">+F574*G574</f>
        <v>300.49</v>
      </c>
      <c r="I574" s="374"/>
      <c r="J574" s="286"/>
    </row>
    <row r="575" s="287" customFormat="true" ht="38.25" hidden="false" customHeight="false" outlineLevel="0" collapsed="false">
      <c r="A575" s="297" t="s">
        <v>169</v>
      </c>
      <c r="B575" s="298" t="s">
        <v>343</v>
      </c>
      <c r="C575" s="359" t="s">
        <v>1087</v>
      </c>
      <c r="D575" s="309" t="s">
        <v>1088</v>
      </c>
      <c r="E575" s="365" t="s">
        <v>225</v>
      </c>
      <c r="F575" s="366" t="s">
        <v>1089</v>
      </c>
      <c r="G575" s="312" t="n">
        <v>55.6</v>
      </c>
      <c r="H575" s="313" t="e">
        <f aca="false">+F575*G575</f>
        <v>#VALUE!</v>
      </c>
      <c r="I575" s="374"/>
      <c r="J575" s="286"/>
    </row>
    <row r="576" s="287" customFormat="true" ht="25.5" hidden="false" customHeight="false" outlineLevel="0" collapsed="false">
      <c r="A576" s="297" t="s">
        <v>169</v>
      </c>
      <c r="B576" s="298" t="n">
        <v>95952</v>
      </c>
      <c r="C576" s="359" t="s">
        <v>1090</v>
      </c>
      <c r="D576" s="309" t="s">
        <v>1091</v>
      </c>
      <c r="E576" s="365" t="s">
        <v>225</v>
      </c>
      <c r="F576" s="366" t="s">
        <v>1092</v>
      </c>
      <c r="G576" s="312" t="n">
        <v>1537.23</v>
      </c>
      <c r="H576" s="313" t="e">
        <f aca="false">+F576*G576</f>
        <v>#VALUE!</v>
      </c>
      <c r="I576" s="374"/>
      <c r="J576" s="286"/>
    </row>
    <row r="577" s="287" customFormat="true" ht="25.5" hidden="false" customHeight="false" outlineLevel="0" collapsed="false">
      <c r="A577" s="297" t="s">
        <v>169</v>
      </c>
      <c r="B577" s="298" t="n">
        <v>94103</v>
      </c>
      <c r="C577" s="359" t="s">
        <v>1093</v>
      </c>
      <c r="D577" s="309" t="s">
        <v>1094</v>
      </c>
      <c r="E577" s="365" t="s">
        <v>225</v>
      </c>
      <c r="F577" s="366" t="s">
        <v>1095</v>
      </c>
      <c r="G577" s="312" t="n">
        <v>221.06</v>
      </c>
      <c r="H577" s="313" t="e">
        <f aca="false">+F577*G577</f>
        <v>#VALUE!</v>
      </c>
      <c r="I577" s="374"/>
      <c r="J577" s="286"/>
    </row>
    <row r="578" s="287" customFormat="true" ht="25.5" hidden="false" customHeight="false" outlineLevel="0" collapsed="false">
      <c r="A578" s="297" t="s">
        <v>169</v>
      </c>
      <c r="B578" s="298" t="s">
        <v>1096</v>
      </c>
      <c r="C578" s="359" t="s">
        <v>1097</v>
      </c>
      <c r="D578" s="309" t="s">
        <v>1098</v>
      </c>
      <c r="E578" s="365" t="s">
        <v>225</v>
      </c>
      <c r="F578" s="366" t="n">
        <v>1.3</v>
      </c>
      <c r="G578" s="312" t="n">
        <v>92.67</v>
      </c>
      <c r="H578" s="313" t="n">
        <f aca="false">+F578*G578</f>
        <v>120.47</v>
      </c>
      <c r="I578" s="374"/>
      <c r="J578" s="286"/>
    </row>
    <row r="579" s="287" customFormat="true" ht="63.75" hidden="false" customHeight="false" outlineLevel="0" collapsed="false">
      <c r="A579" s="297" t="s">
        <v>169</v>
      </c>
      <c r="B579" s="298" t="n">
        <v>96139</v>
      </c>
      <c r="C579" s="359" t="s">
        <v>1099</v>
      </c>
      <c r="D579" s="309" t="s">
        <v>229</v>
      </c>
      <c r="E579" s="365" t="s">
        <v>225</v>
      </c>
      <c r="F579" s="366" t="n">
        <v>2</v>
      </c>
      <c r="G579" s="312" t="n">
        <v>83.93</v>
      </c>
      <c r="H579" s="313" t="n">
        <f aca="false">+F579*G579</f>
        <v>167.86</v>
      </c>
      <c r="I579" s="374"/>
      <c r="J579" s="286"/>
    </row>
    <row r="580" s="287" customFormat="true" ht="12.75" hidden="false" customHeight="false" outlineLevel="0" collapsed="false">
      <c r="A580" s="306" t="s">
        <v>274</v>
      </c>
      <c r="B580" s="351" t="n">
        <v>22732</v>
      </c>
      <c r="C580" s="359" t="s">
        <v>1100</v>
      </c>
      <c r="D580" s="317" t="s">
        <v>1101</v>
      </c>
      <c r="E580" s="403" t="s">
        <v>13</v>
      </c>
      <c r="F580" s="404" t="n">
        <v>1</v>
      </c>
      <c r="G580" s="361" t="n">
        <v>320.96</v>
      </c>
      <c r="H580" s="362" t="n">
        <f aca="false">+F580*G580</f>
        <v>320.96</v>
      </c>
      <c r="I580" s="374"/>
      <c r="J580" s="286"/>
    </row>
    <row r="581" s="287" customFormat="true" ht="51" hidden="false" customHeight="false" outlineLevel="0" collapsed="false">
      <c r="A581" s="297" t="s">
        <v>169</v>
      </c>
      <c r="B581" s="298" t="n">
        <v>93000</v>
      </c>
      <c r="C581" s="359" t="s">
        <v>1102</v>
      </c>
      <c r="D581" s="309" t="s">
        <v>1103</v>
      </c>
      <c r="E581" s="365" t="s">
        <v>295</v>
      </c>
      <c r="F581" s="366" t="n">
        <v>52</v>
      </c>
      <c r="G581" s="312" t="n">
        <v>114.29</v>
      </c>
      <c r="H581" s="313" t="n">
        <f aca="false">+F581*G581</f>
        <v>5943.08</v>
      </c>
      <c r="I581" s="374"/>
      <c r="J581" s="286"/>
    </row>
    <row r="582" s="287" customFormat="true" ht="51" hidden="false" customHeight="false" outlineLevel="0" collapsed="false">
      <c r="A582" s="297" t="s">
        <v>169</v>
      </c>
      <c r="B582" s="298" t="n">
        <v>92998</v>
      </c>
      <c r="C582" s="359" t="s">
        <v>1104</v>
      </c>
      <c r="D582" s="309" t="s">
        <v>1105</v>
      </c>
      <c r="E582" s="365" t="s">
        <v>295</v>
      </c>
      <c r="F582" s="366" t="n">
        <v>610</v>
      </c>
      <c r="G582" s="312" t="n">
        <v>87.31</v>
      </c>
      <c r="H582" s="313" t="n">
        <f aca="false">+F582*G582</f>
        <v>53259.1</v>
      </c>
      <c r="I582" s="374"/>
      <c r="J582" s="286"/>
    </row>
    <row r="583" s="287" customFormat="true" ht="51" hidden="false" customHeight="false" outlineLevel="0" collapsed="false">
      <c r="A583" s="297" t="s">
        <v>169</v>
      </c>
      <c r="B583" s="298" t="n">
        <v>92996</v>
      </c>
      <c r="C583" s="359" t="s">
        <v>1106</v>
      </c>
      <c r="D583" s="309" t="s">
        <v>1107</v>
      </c>
      <c r="E583" s="365" t="s">
        <v>295</v>
      </c>
      <c r="F583" s="366" t="n">
        <v>78</v>
      </c>
      <c r="G583" s="312" t="n">
        <v>71.47</v>
      </c>
      <c r="H583" s="313" t="n">
        <f aca="false">+F583*G583</f>
        <v>5574.66</v>
      </c>
      <c r="I583" s="374"/>
      <c r="J583" s="286"/>
    </row>
    <row r="584" s="287" customFormat="true" ht="51" hidden="false" customHeight="false" outlineLevel="0" collapsed="false">
      <c r="A584" s="297" t="s">
        <v>169</v>
      </c>
      <c r="B584" s="298" t="n">
        <v>92994</v>
      </c>
      <c r="C584" s="359" t="s">
        <v>1108</v>
      </c>
      <c r="D584" s="309" t="s">
        <v>1109</v>
      </c>
      <c r="E584" s="365" t="s">
        <v>295</v>
      </c>
      <c r="F584" s="366" t="n">
        <v>35</v>
      </c>
      <c r="G584" s="312" t="n">
        <v>58.01</v>
      </c>
      <c r="H584" s="313" t="n">
        <f aca="false">+F584*G584</f>
        <v>2030.35</v>
      </c>
      <c r="I584" s="374"/>
      <c r="J584" s="286"/>
    </row>
    <row r="585" s="287" customFormat="true" ht="51" hidden="false" customHeight="false" outlineLevel="0" collapsed="false">
      <c r="A585" s="297" t="s">
        <v>169</v>
      </c>
      <c r="B585" s="298" t="n">
        <v>92992</v>
      </c>
      <c r="C585" s="359" t="s">
        <v>1110</v>
      </c>
      <c r="D585" s="309" t="s">
        <v>1111</v>
      </c>
      <c r="E585" s="365" t="s">
        <v>295</v>
      </c>
      <c r="F585" s="366" t="n">
        <v>50</v>
      </c>
      <c r="G585" s="312" t="n">
        <v>45.05</v>
      </c>
      <c r="H585" s="313" t="n">
        <f aca="false">+F585*G585</f>
        <v>2252.5</v>
      </c>
      <c r="I585" s="374"/>
      <c r="J585" s="286"/>
    </row>
    <row r="586" s="287" customFormat="true" ht="51" hidden="false" customHeight="false" outlineLevel="0" collapsed="false">
      <c r="A586" s="297" t="s">
        <v>169</v>
      </c>
      <c r="B586" s="298" t="n">
        <v>92990</v>
      </c>
      <c r="C586" s="359" t="s">
        <v>1112</v>
      </c>
      <c r="D586" s="309" t="s">
        <v>1113</v>
      </c>
      <c r="E586" s="365" t="s">
        <v>295</v>
      </c>
      <c r="F586" s="366" t="n">
        <v>10</v>
      </c>
      <c r="G586" s="312" t="n">
        <v>34.3</v>
      </c>
      <c r="H586" s="313" t="n">
        <f aca="false">+F586*G586</f>
        <v>343</v>
      </c>
      <c r="I586" s="374"/>
      <c r="J586" s="286"/>
    </row>
    <row r="587" s="287" customFormat="true" ht="51" hidden="false" customHeight="false" outlineLevel="0" collapsed="false">
      <c r="A587" s="297" t="s">
        <v>169</v>
      </c>
      <c r="B587" s="298" t="n">
        <v>92988</v>
      </c>
      <c r="C587" s="359" t="s">
        <v>1114</v>
      </c>
      <c r="D587" s="309" t="s">
        <v>1115</v>
      </c>
      <c r="E587" s="365" t="s">
        <v>295</v>
      </c>
      <c r="F587" s="366" t="n">
        <v>185</v>
      </c>
      <c r="G587" s="312" t="n">
        <v>25.22</v>
      </c>
      <c r="H587" s="313" t="n">
        <f aca="false">+F587*G587</f>
        <v>4665.7</v>
      </c>
      <c r="I587" s="374"/>
      <c r="J587" s="286"/>
    </row>
    <row r="588" s="287" customFormat="true" ht="51" hidden="false" customHeight="false" outlineLevel="0" collapsed="false">
      <c r="A588" s="297" t="s">
        <v>169</v>
      </c>
      <c r="B588" s="298" t="n">
        <v>92986</v>
      </c>
      <c r="C588" s="359" t="s">
        <v>1116</v>
      </c>
      <c r="D588" s="309" t="s">
        <v>1117</v>
      </c>
      <c r="E588" s="365" t="s">
        <v>295</v>
      </c>
      <c r="F588" s="366" t="n">
        <v>45</v>
      </c>
      <c r="G588" s="312" t="n">
        <v>18.21</v>
      </c>
      <c r="H588" s="313" t="n">
        <f aca="false">+F588*G588</f>
        <v>819.45</v>
      </c>
      <c r="I588" s="374"/>
      <c r="J588" s="286"/>
    </row>
    <row r="589" s="287" customFormat="true" ht="51" hidden="false" customHeight="false" outlineLevel="0" collapsed="false">
      <c r="A589" s="297" t="s">
        <v>169</v>
      </c>
      <c r="B589" s="298" t="n">
        <v>92984</v>
      </c>
      <c r="C589" s="359" t="s">
        <v>1118</v>
      </c>
      <c r="D589" s="309" t="s">
        <v>1119</v>
      </c>
      <c r="E589" s="365" t="s">
        <v>295</v>
      </c>
      <c r="F589" s="366" t="n">
        <v>165</v>
      </c>
      <c r="G589" s="312" t="n">
        <v>13.69</v>
      </c>
      <c r="H589" s="313" t="n">
        <f aca="false">+F589*G589</f>
        <v>2258.85</v>
      </c>
      <c r="I589" s="374"/>
      <c r="J589" s="286"/>
    </row>
    <row r="590" s="287" customFormat="true" ht="51" hidden="false" customHeight="false" outlineLevel="0" collapsed="false">
      <c r="A590" s="297" t="s">
        <v>169</v>
      </c>
      <c r="B590" s="298" t="n">
        <v>91935</v>
      </c>
      <c r="C590" s="359" t="s">
        <v>1120</v>
      </c>
      <c r="D590" s="309" t="s">
        <v>1121</v>
      </c>
      <c r="E590" s="365" t="s">
        <v>295</v>
      </c>
      <c r="F590" s="366" t="n">
        <v>10</v>
      </c>
      <c r="G590" s="312" t="n">
        <v>13.33</v>
      </c>
      <c r="H590" s="313" t="n">
        <f aca="false">+F590*G590</f>
        <v>133.3</v>
      </c>
      <c r="I590" s="374"/>
      <c r="J590" s="286"/>
    </row>
    <row r="591" s="287" customFormat="true" ht="51" hidden="false" customHeight="false" outlineLevel="0" collapsed="false">
      <c r="A591" s="297" t="s">
        <v>169</v>
      </c>
      <c r="B591" s="298" t="n">
        <v>91933</v>
      </c>
      <c r="C591" s="359" t="s">
        <v>1122</v>
      </c>
      <c r="D591" s="309" t="s">
        <v>1123</v>
      </c>
      <c r="E591" s="365" t="s">
        <v>295</v>
      </c>
      <c r="F591" s="366" t="n">
        <v>45</v>
      </c>
      <c r="G591" s="312" t="n">
        <v>8.78</v>
      </c>
      <c r="H591" s="313" t="n">
        <f aca="false">+F591*G591</f>
        <v>395.1</v>
      </c>
      <c r="I591" s="374"/>
      <c r="J591" s="286"/>
    </row>
    <row r="592" s="287" customFormat="true" ht="51" hidden="false" customHeight="false" outlineLevel="0" collapsed="false">
      <c r="A592" s="297" t="s">
        <v>169</v>
      </c>
      <c r="B592" s="298" t="n">
        <v>91931</v>
      </c>
      <c r="C592" s="359" t="s">
        <v>1124</v>
      </c>
      <c r="D592" s="309" t="s">
        <v>1125</v>
      </c>
      <c r="E592" s="365" t="s">
        <v>295</v>
      </c>
      <c r="F592" s="366" t="n">
        <v>30</v>
      </c>
      <c r="G592" s="312" t="n">
        <v>5.65</v>
      </c>
      <c r="H592" s="313" t="n">
        <f aca="false">+F592*G592</f>
        <v>169.5</v>
      </c>
      <c r="I592" s="374"/>
      <c r="J592" s="286"/>
    </row>
    <row r="593" s="287" customFormat="true" ht="51" hidden="false" customHeight="false" outlineLevel="0" collapsed="false">
      <c r="A593" s="297" t="s">
        <v>169</v>
      </c>
      <c r="B593" s="298" t="n">
        <v>91928</v>
      </c>
      <c r="C593" s="359" t="s">
        <v>1126</v>
      </c>
      <c r="D593" s="309" t="s">
        <v>1127</v>
      </c>
      <c r="E593" s="365" t="s">
        <v>295</v>
      </c>
      <c r="F593" s="366" t="n">
        <v>400</v>
      </c>
      <c r="G593" s="312" t="n">
        <v>3.82</v>
      </c>
      <c r="H593" s="313" t="n">
        <f aca="false">+F593*G593</f>
        <v>1528</v>
      </c>
      <c r="I593" s="374"/>
      <c r="J593" s="286"/>
    </row>
    <row r="594" s="287" customFormat="true" ht="51" hidden="false" customHeight="false" outlineLevel="0" collapsed="false">
      <c r="A594" s="297" t="s">
        <v>169</v>
      </c>
      <c r="B594" s="298" t="n">
        <v>91926</v>
      </c>
      <c r="C594" s="359" t="s">
        <v>1128</v>
      </c>
      <c r="D594" s="309" t="s">
        <v>1129</v>
      </c>
      <c r="E594" s="365" t="s">
        <v>295</v>
      </c>
      <c r="F594" s="366" t="n">
        <v>1450</v>
      </c>
      <c r="G594" s="312" t="n">
        <v>2.47</v>
      </c>
      <c r="H594" s="313" t="n">
        <f aca="false">+F594*G594</f>
        <v>3581.5</v>
      </c>
      <c r="I594" s="374"/>
      <c r="J594" s="286"/>
    </row>
    <row r="595" s="287" customFormat="true" ht="51" hidden="false" customHeight="false" outlineLevel="0" collapsed="false">
      <c r="A595" s="297" t="s">
        <v>124</v>
      </c>
      <c r="B595" s="298" t="s">
        <v>1130</v>
      </c>
      <c r="C595" s="359" t="s">
        <v>1131</v>
      </c>
      <c r="D595" s="309" t="s">
        <v>1132</v>
      </c>
      <c r="E595" s="365" t="s">
        <v>295</v>
      </c>
      <c r="F595" s="366" t="n">
        <v>36</v>
      </c>
      <c r="G595" s="312" t="n">
        <v>4.27</v>
      </c>
      <c r="H595" s="313" t="n">
        <f aca="false">+F595*G595</f>
        <v>153.72</v>
      </c>
      <c r="I595" s="374"/>
      <c r="J595" s="286"/>
    </row>
    <row r="596" s="287" customFormat="true" ht="38.25" hidden="false" customHeight="false" outlineLevel="0" collapsed="false">
      <c r="A596" s="331" t="s">
        <v>124</v>
      </c>
      <c r="B596" s="332" t="s">
        <v>1133</v>
      </c>
      <c r="C596" s="333" t="s">
        <v>1134</v>
      </c>
      <c r="D596" s="334" t="s">
        <v>1135</v>
      </c>
      <c r="E596" s="401" t="s">
        <v>13</v>
      </c>
      <c r="F596" s="384" t="n">
        <v>3</v>
      </c>
      <c r="G596" s="337" t="n">
        <v>42.04</v>
      </c>
      <c r="H596" s="338" t="n">
        <f aca="false">+F596*G596</f>
        <v>126.12</v>
      </c>
      <c r="I596" s="374"/>
      <c r="J596" s="286"/>
    </row>
    <row r="597" s="287" customFormat="true" ht="38.25" hidden="false" customHeight="false" outlineLevel="0" collapsed="false">
      <c r="A597" s="331" t="s">
        <v>124</v>
      </c>
      <c r="B597" s="332" t="s">
        <v>835</v>
      </c>
      <c r="C597" s="333" t="s">
        <v>1136</v>
      </c>
      <c r="D597" s="334" t="s">
        <v>837</v>
      </c>
      <c r="E597" s="401" t="s">
        <v>13</v>
      </c>
      <c r="F597" s="384" t="n">
        <v>71</v>
      </c>
      <c r="G597" s="337" t="n">
        <v>38.47</v>
      </c>
      <c r="H597" s="338" t="n">
        <f aca="false">+F597*G597</f>
        <v>2731.37</v>
      </c>
      <c r="I597" s="374"/>
      <c r="J597" s="286"/>
    </row>
    <row r="598" s="287" customFormat="true" ht="38.25" hidden="false" customHeight="false" outlineLevel="0" collapsed="false">
      <c r="A598" s="331" t="s">
        <v>124</v>
      </c>
      <c r="B598" s="332" t="s">
        <v>957</v>
      </c>
      <c r="C598" s="333" t="s">
        <v>1137</v>
      </c>
      <c r="D598" s="334" t="s">
        <v>1138</v>
      </c>
      <c r="E598" s="401" t="s">
        <v>13</v>
      </c>
      <c r="F598" s="384" t="n">
        <v>8</v>
      </c>
      <c r="G598" s="337" t="n">
        <v>37.53</v>
      </c>
      <c r="H598" s="338" t="n">
        <f aca="false">+F598*G598</f>
        <v>300.24</v>
      </c>
      <c r="I598" s="374"/>
      <c r="J598" s="286"/>
    </row>
    <row r="599" s="287" customFormat="true" ht="38.25" hidden="false" customHeight="false" outlineLevel="0" collapsed="false">
      <c r="A599" s="331" t="s">
        <v>124</v>
      </c>
      <c r="B599" s="332" t="s">
        <v>838</v>
      </c>
      <c r="C599" s="333" t="s">
        <v>1139</v>
      </c>
      <c r="D599" s="334" t="s">
        <v>1140</v>
      </c>
      <c r="E599" s="401" t="s">
        <v>13</v>
      </c>
      <c r="F599" s="384" t="n">
        <v>2</v>
      </c>
      <c r="G599" s="337" t="n">
        <v>37.32</v>
      </c>
      <c r="H599" s="338" t="n">
        <f aca="false">+F599*G599</f>
        <v>74.64</v>
      </c>
      <c r="I599" s="374"/>
      <c r="J599" s="286"/>
    </row>
    <row r="600" s="287" customFormat="true" ht="38.25" hidden="false" customHeight="false" outlineLevel="0" collapsed="false">
      <c r="A600" s="331" t="s">
        <v>124</v>
      </c>
      <c r="B600" s="332" t="s">
        <v>847</v>
      </c>
      <c r="C600" s="333" t="s">
        <v>1141</v>
      </c>
      <c r="D600" s="334" t="s">
        <v>849</v>
      </c>
      <c r="E600" s="401" t="s">
        <v>13</v>
      </c>
      <c r="F600" s="384" t="n">
        <v>4</v>
      </c>
      <c r="G600" s="337" t="n">
        <v>25.57</v>
      </c>
      <c r="H600" s="338" t="n">
        <f aca="false">+F600*G600</f>
        <v>102.28</v>
      </c>
      <c r="I600" s="374"/>
      <c r="J600" s="286"/>
    </row>
    <row r="601" s="287" customFormat="true" ht="38.25" hidden="false" customHeight="false" outlineLevel="0" collapsed="false">
      <c r="A601" s="331" t="s">
        <v>124</v>
      </c>
      <c r="B601" s="332" t="s">
        <v>853</v>
      </c>
      <c r="C601" s="333" t="s">
        <v>1142</v>
      </c>
      <c r="D601" s="334" t="s">
        <v>855</v>
      </c>
      <c r="E601" s="401" t="s">
        <v>13</v>
      </c>
      <c r="F601" s="384" t="n">
        <v>14</v>
      </c>
      <c r="G601" s="337" t="n">
        <v>19.1</v>
      </c>
      <c r="H601" s="338" t="n">
        <f aca="false">+F601*G601</f>
        <v>267.4</v>
      </c>
      <c r="I601" s="374"/>
      <c r="J601" s="286"/>
    </row>
    <row r="602" s="287" customFormat="true" ht="38.25" hidden="false" customHeight="false" outlineLevel="0" collapsed="false">
      <c r="A602" s="331" t="s">
        <v>124</v>
      </c>
      <c r="B602" s="332" t="s">
        <v>1143</v>
      </c>
      <c r="C602" s="333" t="s">
        <v>1144</v>
      </c>
      <c r="D602" s="334" t="s">
        <v>1145</v>
      </c>
      <c r="E602" s="401" t="s">
        <v>13</v>
      </c>
      <c r="F602" s="384" t="n">
        <v>1</v>
      </c>
      <c r="G602" s="337" t="n">
        <v>18.53</v>
      </c>
      <c r="H602" s="338" t="n">
        <f aca="false">+F602*G602</f>
        <v>18.53</v>
      </c>
      <c r="I602" s="374"/>
      <c r="J602" s="286"/>
    </row>
    <row r="603" s="287" customFormat="true" ht="38.25" hidden="false" customHeight="false" outlineLevel="0" collapsed="false">
      <c r="A603" s="331" t="s">
        <v>124</v>
      </c>
      <c r="B603" s="332" t="s">
        <v>835</v>
      </c>
      <c r="C603" s="333" t="s">
        <v>1146</v>
      </c>
      <c r="D603" s="334" t="s">
        <v>1147</v>
      </c>
      <c r="E603" s="401" t="s">
        <v>13</v>
      </c>
      <c r="F603" s="384" t="n">
        <v>19</v>
      </c>
      <c r="G603" s="337" t="n">
        <v>38.47</v>
      </c>
      <c r="H603" s="338" t="n">
        <f aca="false">+F603*G603</f>
        <v>730.93</v>
      </c>
      <c r="I603" s="374"/>
      <c r="J603" s="286"/>
    </row>
    <row r="604" s="287" customFormat="true" ht="38.25" hidden="false" customHeight="false" outlineLevel="0" collapsed="false">
      <c r="A604" s="331" t="s">
        <v>124</v>
      </c>
      <c r="B604" s="332" t="s">
        <v>838</v>
      </c>
      <c r="C604" s="333" t="s">
        <v>1148</v>
      </c>
      <c r="D604" s="334" t="s">
        <v>860</v>
      </c>
      <c r="E604" s="401" t="s">
        <v>13</v>
      </c>
      <c r="F604" s="384" t="n">
        <v>2</v>
      </c>
      <c r="G604" s="337" t="n">
        <v>37.32</v>
      </c>
      <c r="H604" s="338" t="n">
        <f aca="false">+F604*G604</f>
        <v>74.64</v>
      </c>
      <c r="I604" s="374"/>
      <c r="J604" s="286"/>
    </row>
    <row r="605" s="287" customFormat="true" ht="38.25" hidden="false" customHeight="false" outlineLevel="0" collapsed="false">
      <c r="A605" s="331" t="s">
        <v>124</v>
      </c>
      <c r="B605" s="332" t="s">
        <v>841</v>
      </c>
      <c r="C605" s="333" t="s">
        <v>1149</v>
      </c>
      <c r="D605" s="334" t="s">
        <v>862</v>
      </c>
      <c r="E605" s="401" t="s">
        <v>13</v>
      </c>
      <c r="F605" s="384" t="n">
        <v>6</v>
      </c>
      <c r="G605" s="337" t="n">
        <v>28.6</v>
      </c>
      <c r="H605" s="338" t="n">
        <f aca="false">+F605*G605</f>
        <v>171.6</v>
      </c>
      <c r="I605" s="374"/>
      <c r="J605" s="286"/>
    </row>
    <row r="606" s="287" customFormat="true" ht="38.25" hidden="false" customHeight="false" outlineLevel="0" collapsed="false">
      <c r="A606" s="331" t="s">
        <v>124</v>
      </c>
      <c r="B606" s="332" t="s">
        <v>847</v>
      </c>
      <c r="C606" s="333" t="s">
        <v>1150</v>
      </c>
      <c r="D606" s="334" t="s">
        <v>866</v>
      </c>
      <c r="E606" s="401" t="s">
        <v>13</v>
      </c>
      <c r="F606" s="384" t="n">
        <v>16</v>
      </c>
      <c r="G606" s="337" t="n">
        <v>25.57</v>
      </c>
      <c r="H606" s="338" t="n">
        <f aca="false">+F606*G606</f>
        <v>409.12</v>
      </c>
      <c r="I606" s="374"/>
      <c r="J606" s="286"/>
    </row>
    <row r="607" s="287" customFormat="true" ht="38.25" hidden="false" customHeight="false" outlineLevel="0" collapsed="false">
      <c r="A607" s="331" t="s">
        <v>124</v>
      </c>
      <c r="B607" s="332" t="s">
        <v>850</v>
      </c>
      <c r="C607" s="333" t="s">
        <v>1151</v>
      </c>
      <c r="D607" s="334" t="s">
        <v>868</v>
      </c>
      <c r="E607" s="401" t="s">
        <v>13</v>
      </c>
      <c r="F607" s="384" t="n">
        <v>3</v>
      </c>
      <c r="G607" s="337" t="n">
        <v>19.1</v>
      </c>
      <c r="H607" s="338" t="n">
        <f aca="false">+F607*G607</f>
        <v>57.3</v>
      </c>
      <c r="I607" s="374"/>
      <c r="J607" s="286"/>
    </row>
    <row r="608" s="287" customFormat="true" ht="38.25" hidden="false" customHeight="false" outlineLevel="0" collapsed="false">
      <c r="A608" s="331" t="s">
        <v>124</v>
      </c>
      <c r="B608" s="332" t="s">
        <v>853</v>
      </c>
      <c r="C608" s="333" t="s">
        <v>1152</v>
      </c>
      <c r="D608" s="334" t="s">
        <v>870</v>
      </c>
      <c r="E608" s="401" t="s">
        <v>13</v>
      </c>
      <c r="F608" s="384" t="n">
        <v>15</v>
      </c>
      <c r="G608" s="337" t="n">
        <v>19.1</v>
      </c>
      <c r="H608" s="338" t="n">
        <f aca="false">+F608*G608</f>
        <v>286.5</v>
      </c>
      <c r="I608" s="374"/>
      <c r="J608" s="286"/>
    </row>
    <row r="609" s="287" customFormat="true" ht="38.25" hidden="false" customHeight="false" outlineLevel="0" collapsed="false">
      <c r="A609" s="331" t="s">
        <v>124</v>
      </c>
      <c r="B609" s="332" t="s">
        <v>1143</v>
      </c>
      <c r="C609" s="333" t="s">
        <v>1153</v>
      </c>
      <c r="D609" s="334" t="s">
        <v>1154</v>
      </c>
      <c r="E609" s="401" t="s">
        <v>13</v>
      </c>
      <c r="F609" s="384" t="n">
        <v>1</v>
      </c>
      <c r="G609" s="337" t="n">
        <v>18.53</v>
      </c>
      <c r="H609" s="338" t="n">
        <f aca="false">+F609*G609</f>
        <v>18.53</v>
      </c>
      <c r="I609" s="374"/>
      <c r="J609" s="286"/>
    </row>
    <row r="610" s="287" customFormat="true" ht="38.25" hidden="false" customHeight="false" outlineLevel="0" collapsed="false">
      <c r="A610" s="331" t="s">
        <v>124</v>
      </c>
      <c r="B610" s="332" t="s">
        <v>1155</v>
      </c>
      <c r="C610" s="333" t="s">
        <v>1156</v>
      </c>
      <c r="D610" s="334" t="s">
        <v>907</v>
      </c>
      <c r="E610" s="401" t="s">
        <v>142</v>
      </c>
      <c r="F610" s="384" t="n">
        <v>1</v>
      </c>
      <c r="G610" s="337" t="n">
        <v>445.04</v>
      </c>
      <c r="H610" s="338" t="n">
        <f aca="false">+F610*G610</f>
        <v>445.04</v>
      </c>
      <c r="I610" s="374"/>
      <c r="J610" s="286"/>
    </row>
    <row r="611" s="287" customFormat="true" ht="51" hidden="false" customHeight="false" outlineLevel="0" collapsed="false">
      <c r="A611" s="331" t="s">
        <v>124</v>
      </c>
      <c r="B611" s="332" t="s">
        <v>1157</v>
      </c>
      <c r="C611" s="333" t="s">
        <v>1158</v>
      </c>
      <c r="D611" s="334" t="s">
        <v>910</v>
      </c>
      <c r="E611" s="401" t="s">
        <v>142</v>
      </c>
      <c r="F611" s="384" t="n">
        <v>1</v>
      </c>
      <c r="G611" s="337" t="n">
        <v>264.56</v>
      </c>
      <c r="H611" s="338" t="n">
        <f aca="false">+F611*G611</f>
        <v>264.56</v>
      </c>
      <c r="I611" s="374"/>
      <c r="J611" s="286"/>
    </row>
    <row r="612" s="287" customFormat="true" ht="25.5" hidden="false" customHeight="false" outlineLevel="0" collapsed="false">
      <c r="A612" s="297" t="s">
        <v>124</v>
      </c>
      <c r="B612" s="298" t="s">
        <v>911</v>
      </c>
      <c r="C612" s="359" t="s">
        <v>1159</v>
      </c>
      <c r="D612" s="309" t="s">
        <v>913</v>
      </c>
      <c r="E612" s="365" t="s">
        <v>142</v>
      </c>
      <c r="F612" s="366" t="n">
        <v>1</v>
      </c>
      <c r="G612" s="312" t="n">
        <v>85.2</v>
      </c>
      <c r="H612" s="313" t="n">
        <f aca="false">+F612*G612</f>
        <v>85.2</v>
      </c>
      <c r="I612" s="374"/>
      <c r="J612" s="286"/>
    </row>
    <row r="613" s="287" customFormat="true" ht="12.75" hidden="false" customHeight="false" outlineLevel="0" collapsed="false">
      <c r="A613" s="297"/>
      <c r="B613" s="298"/>
      <c r="C613" s="400" t="s">
        <v>1160</v>
      </c>
      <c r="D613" s="339" t="s">
        <v>1161</v>
      </c>
      <c r="E613" s="378"/>
      <c r="F613" s="379"/>
      <c r="G613" s="380"/>
      <c r="H613" s="383"/>
      <c r="I613" s="374"/>
      <c r="J613" s="286"/>
    </row>
    <row r="614" s="287" customFormat="true" ht="38.25" hidden="false" customHeight="false" outlineLevel="0" collapsed="false">
      <c r="A614" s="297" t="s">
        <v>469</v>
      </c>
      <c r="B614" s="298" t="s">
        <v>1162</v>
      </c>
      <c r="C614" s="308" t="s">
        <v>1163</v>
      </c>
      <c r="D614" s="309" t="s">
        <v>1164</v>
      </c>
      <c r="E614" s="365" t="s">
        <v>89</v>
      </c>
      <c r="F614" s="366" t="n">
        <v>8</v>
      </c>
      <c r="G614" s="312" t="n">
        <v>312.5</v>
      </c>
      <c r="H614" s="313" t="n">
        <f aca="false">+F614*G614</f>
        <v>2500</v>
      </c>
      <c r="I614" s="374"/>
      <c r="J614" s="286"/>
    </row>
    <row r="615" s="287" customFormat="true" ht="13.5" hidden="false" customHeight="false" outlineLevel="0" collapsed="false">
      <c r="A615" s="318"/>
      <c r="B615" s="319"/>
      <c r="C615" s="375"/>
      <c r="D615" s="376" t="s">
        <v>22</v>
      </c>
      <c r="E615" s="322"/>
      <c r="F615" s="323"/>
      <c r="G615" s="324"/>
      <c r="H615" s="377"/>
      <c r="I615" s="326" t="e">
        <f aca="false">SUM(H458:H614)</f>
        <v>#VALUE!</v>
      </c>
      <c r="J615" s="286"/>
    </row>
    <row r="616" s="287" customFormat="true" ht="13.5" hidden="false" customHeight="true" outlineLevel="0" collapsed="false">
      <c r="A616" s="282"/>
      <c r="B616" s="282"/>
      <c r="C616" s="283"/>
      <c r="D616" s="283"/>
      <c r="E616" s="283"/>
      <c r="F616" s="284"/>
      <c r="G616" s="285"/>
      <c r="H616" s="283"/>
      <c r="I616" s="283"/>
      <c r="J616" s="286"/>
    </row>
    <row r="617" s="287" customFormat="true" ht="12.75" hidden="false" customHeight="false" outlineLevel="0" collapsed="false">
      <c r="A617" s="288"/>
      <c r="B617" s="289"/>
      <c r="C617" s="400" t="s">
        <v>1165</v>
      </c>
      <c r="D617" s="300" t="s">
        <v>1166</v>
      </c>
      <c r="E617" s="378"/>
      <c r="F617" s="379"/>
      <c r="G617" s="380"/>
      <c r="H617" s="383"/>
      <c r="I617" s="374"/>
      <c r="J617" s="286"/>
    </row>
    <row r="618" s="287" customFormat="true" ht="12.75" hidden="false" customHeight="false" outlineLevel="0" collapsed="false">
      <c r="A618" s="297"/>
      <c r="B618" s="298"/>
      <c r="C618" s="400" t="s">
        <v>1167</v>
      </c>
      <c r="D618" s="339" t="s">
        <v>123</v>
      </c>
      <c r="E618" s="378"/>
      <c r="F618" s="379"/>
      <c r="G618" s="380"/>
      <c r="H618" s="383"/>
      <c r="I618" s="374"/>
      <c r="J618" s="286"/>
    </row>
    <row r="619" s="287" customFormat="true" ht="25.5" hidden="false" customHeight="false" outlineLevel="0" collapsed="false">
      <c r="A619" s="297" t="s">
        <v>124</v>
      </c>
      <c r="B619" s="298" t="s">
        <v>1168</v>
      </c>
      <c r="C619" s="308" t="s">
        <v>1169</v>
      </c>
      <c r="D619" s="309" t="s">
        <v>1170</v>
      </c>
      <c r="E619" s="365" t="s">
        <v>295</v>
      </c>
      <c r="F619" s="366" t="n">
        <v>46</v>
      </c>
      <c r="G619" s="312" t="n">
        <v>10.48</v>
      </c>
      <c r="H619" s="313" t="n">
        <f aca="false">+F619*G619</f>
        <v>482.08</v>
      </c>
      <c r="I619" s="374"/>
      <c r="J619" s="286"/>
    </row>
    <row r="620" s="287" customFormat="true" ht="38.25" hidden="false" customHeight="false" outlineLevel="0" collapsed="false">
      <c r="A620" s="297" t="s">
        <v>124</v>
      </c>
      <c r="B620" s="298" t="s">
        <v>1171</v>
      </c>
      <c r="C620" s="308" t="s">
        <v>1172</v>
      </c>
      <c r="D620" s="309" t="s">
        <v>1173</v>
      </c>
      <c r="E620" s="365" t="s">
        <v>13</v>
      </c>
      <c r="F620" s="366" t="n">
        <v>4</v>
      </c>
      <c r="G620" s="312" t="n">
        <v>9.93</v>
      </c>
      <c r="H620" s="313" t="n">
        <f aca="false">+F620*G620</f>
        <v>39.72</v>
      </c>
      <c r="I620" s="374"/>
      <c r="J620" s="286"/>
    </row>
    <row r="621" s="287" customFormat="true" ht="38.25" hidden="false" customHeight="false" outlineLevel="0" collapsed="false">
      <c r="A621" s="297" t="s">
        <v>124</v>
      </c>
      <c r="B621" s="298" t="s">
        <v>1174</v>
      </c>
      <c r="C621" s="308" t="s">
        <v>1175</v>
      </c>
      <c r="D621" s="309" t="s">
        <v>1176</v>
      </c>
      <c r="E621" s="365" t="s">
        <v>13</v>
      </c>
      <c r="F621" s="366" t="n">
        <v>4</v>
      </c>
      <c r="G621" s="312" t="n">
        <v>11.91</v>
      </c>
      <c r="H621" s="313" t="n">
        <f aca="false">+F621*G621</f>
        <v>47.64</v>
      </c>
      <c r="I621" s="374"/>
      <c r="J621" s="286"/>
    </row>
    <row r="622" s="287" customFormat="true" ht="51" hidden="false" customHeight="false" outlineLevel="0" collapsed="false">
      <c r="A622" s="297" t="s">
        <v>124</v>
      </c>
      <c r="B622" s="298" t="s">
        <v>1177</v>
      </c>
      <c r="C622" s="308" t="s">
        <v>1178</v>
      </c>
      <c r="D622" s="309" t="s">
        <v>1179</v>
      </c>
      <c r="E622" s="365" t="s">
        <v>13</v>
      </c>
      <c r="F622" s="366" t="n">
        <v>30</v>
      </c>
      <c r="G622" s="312" t="n">
        <v>17.56</v>
      </c>
      <c r="H622" s="313" t="n">
        <f aca="false">+F622*G622</f>
        <v>526.8</v>
      </c>
      <c r="I622" s="374"/>
      <c r="J622" s="286"/>
    </row>
    <row r="623" s="287" customFormat="true" ht="38.25" hidden="false" customHeight="false" outlineLevel="0" collapsed="false">
      <c r="A623" s="297" t="s">
        <v>124</v>
      </c>
      <c r="B623" s="298" t="s">
        <v>1180</v>
      </c>
      <c r="C623" s="308" t="s">
        <v>1181</v>
      </c>
      <c r="D623" s="309" t="s">
        <v>1182</v>
      </c>
      <c r="E623" s="365" t="s">
        <v>13</v>
      </c>
      <c r="F623" s="366" t="n">
        <v>8</v>
      </c>
      <c r="G623" s="312" t="n">
        <v>69.54</v>
      </c>
      <c r="H623" s="313" t="n">
        <f aca="false">+F623*G623</f>
        <v>556.32</v>
      </c>
      <c r="I623" s="374"/>
      <c r="J623" s="286"/>
    </row>
    <row r="624" s="287" customFormat="true" ht="25.5" hidden="false" customHeight="false" outlineLevel="0" collapsed="false">
      <c r="A624" s="297" t="s">
        <v>124</v>
      </c>
      <c r="B624" s="298" t="s">
        <v>1183</v>
      </c>
      <c r="C624" s="308" t="s">
        <v>1184</v>
      </c>
      <c r="D624" s="309" t="s">
        <v>1185</v>
      </c>
      <c r="E624" s="365" t="s">
        <v>295</v>
      </c>
      <c r="F624" s="366" t="n">
        <v>60</v>
      </c>
      <c r="G624" s="312" t="n">
        <v>22.71</v>
      </c>
      <c r="H624" s="313" t="n">
        <f aca="false">+F624*G624</f>
        <v>1362.6</v>
      </c>
      <c r="I624" s="374"/>
      <c r="J624" s="286"/>
    </row>
    <row r="625" s="287" customFormat="true" ht="12.75" hidden="false" customHeight="false" outlineLevel="0" collapsed="false">
      <c r="A625" s="297" t="s">
        <v>169</v>
      </c>
      <c r="B625" s="298" t="n">
        <v>91864</v>
      </c>
      <c r="C625" s="308" t="s">
        <v>1186</v>
      </c>
      <c r="D625" s="309" t="s">
        <v>1187</v>
      </c>
      <c r="E625" s="365" t="s">
        <v>295</v>
      </c>
      <c r="F625" s="366" t="n">
        <v>16</v>
      </c>
      <c r="G625" s="312" t="n">
        <v>11.46</v>
      </c>
      <c r="H625" s="313" t="n">
        <f aca="false">+F625*G625</f>
        <v>183.36</v>
      </c>
      <c r="I625" s="374"/>
      <c r="J625" s="286"/>
    </row>
    <row r="626" s="287" customFormat="true" ht="12.75" hidden="false" customHeight="false" outlineLevel="0" collapsed="false">
      <c r="A626" s="297" t="s">
        <v>169</v>
      </c>
      <c r="B626" s="298" t="n">
        <v>91905</v>
      </c>
      <c r="C626" s="308" t="s">
        <v>1188</v>
      </c>
      <c r="D626" s="309" t="s">
        <v>1189</v>
      </c>
      <c r="E626" s="365" t="s">
        <v>13</v>
      </c>
      <c r="F626" s="366" t="n">
        <v>4</v>
      </c>
      <c r="G626" s="312" t="n">
        <v>13.47</v>
      </c>
      <c r="H626" s="313" t="n">
        <f aca="false">+F626*G626</f>
        <v>53.88</v>
      </c>
      <c r="I626" s="374"/>
      <c r="J626" s="286"/>
    </row>
    <row r="627" s="287" customFormat="true" ht="38.25" hidden="false" customHeight="false" outlineLevel="0" collapsed="false">
      <c r="A627" s="297" t="s">
        <v>124</v>
      </c>
      <c r="B627" s="298" t="s">
        <v>1190</v>
      </c>
      <c r="C627" s="308" t="s">
        <v>1191</v>
      </c>
      <c r="D627" s="309" t="s">
        <v>1192</v>
      </c>
      <c r="E627" s="365" t="s">
        <v>13</v>
      </c>
      <c r="F627" s="366" t="n">
        <v>4</v>
      </c>
      <c r="G627" s="312" t="n">
        <v>33.35</v>
      </c>
      <c r="H627" s="313" t="n">
        <f aca="false">+F627*G627</f>
        <v>133.4</v>
      </c>
      <c r="I627" s="374"/>
      <c r="J627" s="286"/>
    </row>
    <row r="628" s="287" customFormat="true" ht="25.5" hidden="false" customHeight="false" outlineLevel="0" collapsed="false">
      <c r="A628" s="297" t="s">
        <v>124</v>
      </c>
      <c r="B628" s="298" t="s">
        <v>1193</v>
      </c>
      <c r="C628" s="308" t="s">
        <v>1194</v>
      </c>
      <c r="D628" s="309" t="s">
        <v>1195</v>
      </c>
      <c r="E628" s="365" t="s">
        <v>13</v>
      </c>
      <c r="F628" s="366" t="n">
        <v>4</v>
      </c>
      <c r="G628" s="312" t="n">
        <v>9.04</v>
      </c>
      <c r="H628" s="313" t="n">
        <f aca="false">+F628*G628</f>
        <v>36.16</v>
      </c>
      <c r="I628" s="374"/>
      <c r="J628" s="286"/>
    </row>
    <row r="629" s="287" customFormat="true" ht="38.25" hidden="false" customHeight="false" outlineLevel="0" collapsed="false">
      <c r="A629" s="297" t="s">
        <v>124</v>
      </c>
      <c r="B629" s="298" t="s">
        <v>1196</v>
      </c>
      <c r="C629" s="308" t="s">
        <v>1197</v>
      </c>
      <c r="D629" s="309" t="s">
        <v>1198</v>
      </c>
      <c r="E629" s="365" t="s">
        <v>13</v>
      </c>
      <c r="F629" s="366" t="n">
        <v>4</v>
      </c>
      <c r="G629" s="312" t="n">
        <v>31.12</v>
      </c>
      <c r="H629" s="313" t="n">
        <f aca="false">+F629*G629</f>
        <v>124.48</v>
      </c>
      <c r="I629" s="374"/>
      <c r="J629" s="286"/>
    </row>
    <row r="630" s="287" customFormat="true" ht="25.5" hidden="false" customHeight="false" outlineLevel="0" collapsed="false">
      <c r="A630" s="297" t="s">
        <v>124</v>
      </c>
      <c r="B630" s="298" t="s">
        <v>1199</v>
      </c>
      <c r="C630" s="308" t="s">
        <v>1200</v>
      </c>
      <c r="D630" s="309" t="s">
        <v>1201</v>
      </c>
      <c r="E630" s="365" t="s">
        <v>13</v>
      </c>
      <c r="F630" s="366" t="n">
        <v>4</v>
      </c>
      <c r="G630" s="312" t="n">
        <v>63.47</v>
      </c>
      <c r="H630" s="313" t="n">
        <f aca="false">+F630*G630</f>
        <v>253.88</v>
      </c>
      <c r="I630" s="374"/>
      <c r="J630" s="286"/>
    </row>
    <row r="631" s="287" customFormat="true" ht="38.25" hidden="false" customHeight="false" outlineLevel="0" collapsed="false">
      <c r="A631" s="297" t="s">
        <v>124</v>
      </c>
      <c r="B631" s="298" t="s">
        <v>1202</v>
      </c>
      <c r="C631" s="308" t="s">
        <v>1203</v>
      </c>
      <c r="D631" s="309" t="s">
        <v>1204</v>
      </c>
      <c r="E631" s="365" t="s">
        <v>13</v>
      </c>
      <c r="F631" s="366" t="n">
        <v>4</v>
      </c>
      <c r="G631" s="312" t="n">
        <v>65.04</v>
      </c>
      <c r="H631" s="313" t="n">
        <f aca="false">+F631*G631</f>
        <v>260.16</v>
      </c>
      <c r="I631" s="374"/>
      <c r="J631" s="286"/>
    </row>
    <row r="632" s="287" customFormat="true" ht="25.5" hidden="false" customHeight="false" outlineLevel="0" collapsed="false">
      <c r="A632" s="297" t="s">
        <v>169</v>
      </c>
      <c r="B632" s="298" t="n">
        <v>93358</v>
      </c>
      <c r="C632" s="308" t="s">
        <v>1205</v>
      </c>
      <c r="D632" s="309" t="s">
        <v>1206</v>
      </c>
      <c r="E632" s="365" t="s">
        <v>225</v>
      </c>
      <c r="F632" s="366" t="n">
        <v>5.7</v>
      </c>
      <c r="G632" s="312" t="n">
        <v>73.29</v>
      </c>
      <c r="H632" s="313" t="n">
        <f aca="false">+F632*G632</f>
        <v>417.75</v>
      </c>
      <c r="I632" s="374"/>
      <c r="J632" s="286"/>
    </row>
    <row r="633" s="287" customFormat="true" ht="63.75" hidden="false" customHeight="false" outlineLevel="0" collapsed="false">
      <c r="A633" s="297" t="s">
        <v>169</v>
      </c>
      <c r="B633" s="298" t="n">
        <v>96139</v>
      </c>
      <c r="C633" s="308" t="s">
        <v>1207</v>
      </c>
      <c r="D633" s="309" t="s">
        <v>229</v>
      </c>
      <c r="E633" s="365" t="s">
        <v>225</v>
      </c>
      <c r="F633" s="366" t="n">
        <v>0.5</v>
      </c>
      <c r="G633" s="312" t="n">
        <v>83.93</v>
      </c>
      <c r="H633" s="313" t="n">
        <f aca="false">+F633*G633</f>
        <v>41.97</v>
      </c>
      <c r="I633" s="374"/>
      <c r="J633" s="286"/>
    </row>
    <row r="634" s="287" customFormat="true" ht="25.5" hidden="false" customHeight="false" outlineLevel="0" collapsed="false">
      <c r="A634" s="297" t="s">
        <v>169</v>
      </c>
      <c r="B634" s="298" t="s">
        <v>343</v>
      </c>
      <c r="C634" s="308" t="s">
        <v>1208</v>
      </c>
      <c r="D634" s="309" t="s">
        <v>1209</v>
      </c>
      <c r="E634" s="365" t="s">
        <v>225</v>
      </c>
      <c r="F634" s="366" t="n">
        <v>5</v>
      </c>
      <c r="G634" s="312" t="n">
        <v>55.6</v>
      </c>
      <c r="H634" s="313" t="n">
        <f aca="false">+F634*G634</f>
        <v>278</v>
      </c>
      <c r="I634" s="374"/>
      <c r="J634" s="286"/>
    </row>
    <row r="635" s="287" customFormat="true" ht="12.75" hidden="false" customHeight="false" outlineLevel="0" collapsed="false">
      <c r="A635" s="297"/>
      <c r="B635" s="298"/>
      <c r="C635" s="400" t="s">
        <v>1210</v>
      </c>
      <c r="D635" s="339" t="s">
        <v>149</v>
      </c>
      <c r="E635" s="378"/>
      <c r="F635" s="379"/>
      <c r="G635" s="380"/>
      <c r="H635" s="383"/>
      <c r="I635" s="374"/>
      <c r="J635" s="286"/>
    </row>
    <row r="636" s="287" customFormat="true" ht="25.5" hidden="false" customHeight="false" outlineLevel="0" collapsed="false">
      <c r="A636" s="297" t="s">
        <v>124</v>
      </c>
      <c r="B636" s="298" t="s">
        <v>1168</v>
      </c>
      <c r="C636" s="308" t="s">
        <v>1211</v>
      </c>
      <c r="D636" s="309" t="s">
        <v>1170</v>
      </c>
      <c r="E636" s="365" t="s">
        <v>295</v>
      </c>
      <c r="F636" s="366" t="n">
        <v>118</v>
      </c>
      <c r="G636" s="312" t="n">
        <v>10.48</v>
      </c>
      <c r="H636" s="313" t="n">
        <f aca="false">+F636*G636</f>
        <v>1236.64</v>
      </c>
      <c r="I636" s="374"/>
      <c r="J636" s="286"/>
    </row>
    <row r="637" s="287" customFormat="true" ht="38.25" hidden="false" customHeight="false" outlineLevel="0" collapsed="false">
      <c r="A637" s="297" t="s">
        <v>124</v>
      </c>
      <c r="B637" s="298" t="s">
        <v>1171</v>
      </c>
      <c r="C637" s="308" t="s">
        <v>1212</v>
      </c>
      <c r="D637" s="309" t="s">
        <v>1173</v>
      </c>
      <c r="E637" s="365" t="s">
        <v>13</v>
      </c>
      <c r="F637" s="366" t="n">
        <v>8</v>
      </c>
      <c r="G637" s="312" t="n">
        <v>9.93</v>
      </c>
      <c r="H637" s="313" t="n">
        <f aca="false">+F637*G637</f>
        <v>79.44</v>
      </c>
      <c r="I637" s="374"/>
      <c r="J637" s="286"/>
    </row>
    <row r="638" s="287" customFormat="true" ht="38.25" hidden="false" customHeight="false" outlineLevel="0" collapsed="false">
      <c r="A638" s="297" t="s">
        <v>124</v>
      </c>
      <c r="B638" s="298" t="s">
        <v>1177</v>
      </c>
      <c r="C638" s="308" t="s">
        <v>1213</v>
      </c>
      <c r="D638" s="309" t="s">
        <v>1214</v>
      </c>
      <c r="E638" s="365" t="s">
        <v>13</v>
      </c>
      <c r="F638" s="366" t="n">
        <v>92</v>
      </c>
      <c r="G638" s="312" t="n">
        <v>17.56</v>
      </c>
      <c r="H638" s="313" t="n">
        <f aca="false">+F638*G638</f>
        <v>1615.52</v>
      </c>
      <c r="I638" s="374"/>
      <c r="J638" s="286"/>
    </row>
    <row r="639" s="287" customFormat="true" ht="38.25" hidden="false" customHeight="false" outlineLevel="0" collapsed="false">
      <c r="A639" s="297" t="s">
        <v>124</v>
      </c>
      <c r="B639" s="298" t="s">
        <v>1180</v>
      </c>
      <c r="C639" s="308" t="s">
        <v>1215</v>
      </c>
      <c r="D639" s="309" t="s">
        <v>1182</v>
      </c>
      <c r="E639" s="365" t="s">
        <v>13</v>
      </c>
      <c r="F639" s="366" t="n">
        <v>6</v>
      </c>
      <c r="G639" s="312" t="n">
        <v>69.54</v>
      </c>
      <c r="H639" s="313" t="n">
        <f aca="false">+F639*G639</f>
        <v>417.24</v>
      </c>
      <c r="I639" s="374"/>
      <c r="J639" s="286"/>
    </row>
    <row r="640" s="287" customFormat="true" ht="38.25" hidden="false" customHeight="false" outlineLevel="0" collapsed="false">
      <c r="A640" s="297" t="s">
        <v>124</v>
      </c>
      <c r="B640" s="298" t="s">
        <v>1174</v>
      </c>
      <c r="C640" s="308" t="s">
        <v>1216</v>
      </c>
      <c r="D640" s="309" t="s">
        <v>1176</v>
      </c>
      <c r="E640" s="365" t="s">
        <v>13</v>
      </c>
      <c r="F640" s="366" t="n">
        <v>8</v>
      </c>
      <c r="G640" s="312" t="n">
        <v>11.91</v>
      </c>
      <c r="H640" s="313" t="n">
        <f aca="false">+F640*G640</f>
        <v>95.28</v>
      </c>
      <c r="I640" s="374"/>
      <c r="J640" s="286"/>
    </row>
    <row r="641" s="287" customFormat="true" ht="25.5" hidden="false" customHeight="false" outlineLevel="0" collapsed="false">
      <c r="A641" s="297" t="s">
        <v>124</v>
      </c>
      <c r="B641" s="298" t="s">
        <v>1183</v>
      </c>
      <c r="C641" s="308" t="s">
        <v>1217</v>
      </c>
      <c r="D641" s="309" t="s">
        <v>1185</v>
      </c>
      <c r="E641" s="365" t="s">
        <v>295</v>
      </c>
      <c r="F641" s="366" t="n">
        <v>165</v>
      </c>
      <c r="G641" s="312" t="n">
        <v>22.71</v>
      </c>
      <c r="H641" s="313" t="n">
        <f aca="false">+F641*G641</f>
        <v>3747.15</v>
      </c>
      <c r="I641" s="374"/>
      <c r="J641" s="286"/>
    </row>
    <row r="642" s="287" customFormat="true" ht="51" hidden="false" customHeight="false" outlineLevel="0" collapsed="false">
      <c r="A642" s="297" t="s">
        <v>124</v>
      </c>
      <c r="B642" s="298" t="s">
        <v>1193</v>
      </c>
      <c r="C642" s="308" t="s">
        <v>1218</v>
      </c>
      <c r="D642" s="309" t="s">
        <v>1219</v>
      </c>
      <c r="E642" s="365" t="s">
        <v>13</v>
      </c>
      <c r="F642" s="366" t="n">
        <v>9</v>
      </c>
      <c r="G642" s="312" t="n">
        <v>9.04</v>
      </c>
      <c r="H642" s="313" t="n">
        <f aca="false">+F642*G642</f>
        <v>81.36</v>
      </c>
      <c r="I642" s="374"/>
      <c r="J642" s="286"/>
    </row>
    <row r="643" s="287" customFormat="true" ht="12.75" hidden="false" customHeight="false" outlineLevel="0" collapsed="false">
      <c r="A643" s="297" t="s">
        <v>169</v>
      </c>
      <c r="B643" s="298" t="n">
        <v>91864</v>
      </c>
      <c r="C643" s="308" t="s">
        <v>1220</v>
      </c>
      <c r="D643" s="309" t="s">
        <v>1221</v>
      </c>
      <c r="E643" s="365" t="s">
        <v>295</v>
      </c>
      <c r="F643" s="366" t="n">
        <v>26</v>
      </c>
      <c r="G643" s="312" t="n">
        <v>11.46</v>
      </c>
      <c r="H643" s="313" t="n">
        <f aca="false">+F643*G643</f>
        <v>297.96</v>
      </c>
      <c r="I643" s="374"/>
      <c r="J643" s="286"/>
    </row>
    <row r="644" s="287" customFormat="true" ht="12.75" hidden="false" customHeight="false" outlineLevel="0" collapsed="false">
      <c r="A644" s="297" t="s">
        <v>169</v>
      </c>
      <c r="B644" s="298" t="n">
        <v>91905</v>
      </c>
      <c r="C644" s="308" t="s">
        <v>1222</v>
      </c>
      <c r="D644" s="309" t="s">
        <v>1189</v>
      </c>
      <c r="E644" s="365" t="s">
        <v>13</v>
      </c>
      <c r="F644" s="366" t="n">
        <v>9</v>
      </c>
      <c r="G644" s="312" t="n">
        <v>13.47</v>
      </c>
      <c r="H644" s="313" t="n">
        <f aca="false">+F644*G644</f>
        <v>121.23</v>
      </c>
      <c r="I644" s="374"/>
      <c r="J644" s="286"/>
    </row>
    <row r="645" s="287" customFormat="true" ht="38.25" hidden="false" customHeight="false" outlineLevel="0" collapsed="false">
      <c r="A645" s="297" t="s">
        <v>124</v>
      </c>
      <c r="B645" s="298" t="s">
        <v>1190</v>
      </c>
      <c r="C645" s="308" t="s">
        <v>1223</v>
      </c>
      <c r="D645" s="309" t="s">
        <v>1192</v>
      </c>
      <c r="E645" s="365" t="s">
        <v>13</v>
      </c>
      <c r="F645" s="366" t="n">
        <v>10</v>
      </c>
      <c r="G645" s="312" t="n">
        <v>33.35</v>
      </c>
      <c r="H645" s="313" t="n">
        <f aca="false">+F645*G645</f>
        <v>333.5</v>
      </c>
      <c r="I645" s="374"/>
      <c r="J645" s="286"/>
    </row>
    <row r="646" s="287" customFormat="true" ht="38.25" hidden="false" customHeight="false" outlineLevel="0" collapsed="false">
      <c r="A646" s="297" t="s">
        <v>124</v>
      </c>
      <c r="B646" s="298" t="s">
        <v>1224</v>
      </c>
      <c r="C646" s="308" t="s">
        <v>1225</v>
      </c>
      <c r="D646" s="309" t="s">
        <v>1226</v>
      </c>
      <c r="E646" s="365" t="s">
        <v>13</v>
      </c>
      <c r="F646" s="366" t="n">
        <v>8</v>
      </c>
      <c r="G646" s="312" t="n">
        <v>114.51</v>
      </c>
      <c r="H646" s="313" t="n">
        <f aca="false">+F646*G646</f>
        <v>916.08</v>
      </c>
      <c r="I646" s="374"/>
      <c r="J646" s="286"/>
    </row>
    <row r="647" s="287" customFormat="true" ht="25.5" hidden="false" customHeight="false" outlineLevel="0" collapsed="false">
      <c r="A647" s="297" t="s">
        <v>124</v>
      </c>
      <c r="B647" s="298" t="s">
        <v>1199</v>
      </c>
      <c r="C647" s="308" t="s">
        <v>1227</v>
      </c>
      <c r="D647" s="309" t="s">
        <v>1201</v>
      </c>
      <c r="E647" s="365" t="s">
        <v>13</v>
      </c>
      <c r="F647" s="366" t="n">
        <v>8</v>
      </c>
      <c r="G647" s="312" t="n">
        <v>63.47</v>
      </c>
      <c r="H647" s="313" t="n">
        <f aca="false">+F647*G647</f>
        <v>507.76</v>
      </c>
      <c r="I647" s="374"/>
      <c r="J647" s="286"/>
    </row>
    <row r="648" s="287" customFormat="true" ht="38.25" hidden="false" customHeight="false" outlineLevel="0" collapsed="false">
      <c r="A648" s="297" t="s">
        <v>124</v>
      </c>
      <c r="B648" s="298" t="s">
        <v>1202</v>
      </c>
      <c r="C648" s="308" t="s">
        <v>1228</v>
      </c>
      <c r="D648" s="309" t="s">
        <v>1204</v>
      </c>
      <c r="E648" s="365" t="s">
        <v>13</v>
      </c>
      <c r="F648" s="366" t="n">
        <v>8</v>
      </c>
      <c r="G648" s="312" t="n">
        <v>65.04</v>
      </c>
      <c r="H648" s="313" t="n">
        <f aca="false">+F648*G648</f>
        <v>520.32</v>
      </c>
      <c r="I648" s="374"/>
      <c r="J648" s="286"/>
    </row>
    <row r="649" s="287" customFormat="true" ht="25.5" hidden="false" customHeight="false" outlineLevel="0" collapsed="false">
      <c r="A649" s="297" t="s">
        <v>169</v>
      </c>
      <c r="B649" s="298" t="n">
        <v>93358</v>
      </c>
      <c r="C649" s="308" t="s">
        <v>1229</v>
      </c>
      <c r="D649" s="309" t="s">
        <v>1206</v>
      </c>
      <c r="E649" s="365" t="s">
        <v>225</v>
      </c>
      <c r="F649" s="366" t="n">
        <v>16.5</v>
      </c>
      <c r="G649" s="312" t="n">
        <v>73.29</v>
      </c>
      <c r="H649" s="313" t="n">
        <f aca="false">+F649*G649</f>
        <v>1209.29</v>
      </c>
      <c r="I649" s="374"/>
      <c r="J649" s="286"/>
    </row>
    <row r="650" s="287" customFormat="true" ht="63.75" hidden="false" customHeight="false" outlineLevel="0" collapsed="false">
      <c r="A650" s="297" t="s">
        <v>169</v>
      </c>
      <c r="B650" s="298" t="n">
        <v>96139</v>
      </c>
      <c r="C650" s="308" t="s">
        <v>1230</v>
      </c>
      <c r="D650" s="309" t="s">
        <v>229</v>
      </c>
      <c r="E650" s="365" t="s">
        <v>225</v>
      </c>
      <c r="F650" s="366" t="n">
        <v>1</v>
      </c>
      <c r="G650" s="312" t="n">
        <v>83.93</v>
      </c>
      <c r="H650" s="313" t="n">
        <f aca="false">+F650*G650</f>
        <v>83.93</v>
      </c>
      <c r="I650" s="374"/>
      <c r="J650" s="286"/>
    </row>
    <row r="651" s="287" customFormat="true" ht="25.5" hidden="false" customHeight="false" outlineLevel="0" collapsed="false">
      <c r="A651" s="297" t="s">
        <v>169</v>
      </c>
      <c r="B651" s="298" t="s">
        <v>343</v>
      </c>
      <c r="C651" s="308" t="s">
        <v>1231</v>
      </c>
      <c r="D651" s="309" t="s">
        <v>1209</v>
      </c>
      <c r="E651" s="365" t="s">
        <v>225</v>
      </c>
      <c r="F651" s="366" t="n">
        <v>13</v>
      </c>
      <c r="G651" s="312" t="n">
        <v>55.6</v>
      </c>
      <c r="H651" s="313" t="n">
        <f aca="false">+F651*G651</f>
        <v>722.8</v>
      </c>
      <c r="I651" s="374"/>
      <c r="J651" s="286"/>
    </row>
    <row r="652" s="287" customFormat="true" ht="12.75" hidden="false" customHeight="false" outlineLevel="0" collapsed="false">
      <c r="A652" s="297" t="s">
        <v>169</v>
      </c>
      <c r="B652" s="298" t="n">
        <v>94996</v>
      </c>
      <c r="C652" s="308" t="s">
        <v>1232</v>
      </c>
      <c r="D652" s="309" t="s">
        <v>1233</v>
      </c>
      <c r="E652" s="365" t="s">
        <v>16</v>
      </c>
      <c r="F652" s="366" t="n">
        <v>12.6</v>
      </c>
      <c r="G652" s="312" t="n">
        <v>81.65</v>
      </c>
      <c r="H652" s="313" t="n">
        <f aca="false">+F652*G652</f>
        <v>1028.79</v>
      </c>
      <c r="I652" s="374"/>
      <c r="J652" s="286"/>
    </row>
    <row r="653" s="287" customFormat="true" ht="25.5" hidden="false" customHeight="false" outlineLevel="0" collapsed="false">
      <c r="A653" s="297" t="s">
        <v>124</v>
      </c>
      <c r="B653" s="298" t="s">
        <v>1234</v>
      </c>
      <c r="C653" s="308" t="s">
        <v>1235</v>
      </c>
      <c r="D653" s="309" t="s">
        <v>1236</v>
      </c>
      <c r="E653" s="365" t="s">
        <v>13</v>
      </c>
      <c r="F653" s="366" t="n">
        <v>1</v>
      </c>
      <c r="G653" s="312" t="n">
        <v>53.85</v>
      </c>
      <c r="H653" s="313" t="n">
        <f aca="false">+F653*G653</f>
        <v>53.85</v>
      </c>
      <c r="I653" s="374"/>
      <c r="J653" s="286"/>
    </row>
    <row r="654" s="287" customFormat="true" ht="38.25" hidden="false" customHeight="false" outlineLevel="0" collapsed="false">
      <c r="A654" s="297" t="s">
        <v>169</v>
      </c>
      <c r="B654" s="298" t="n">
        <v>83638</v>
      </c>
      <c r="C654" s="308" t="s">
        <v>1237</v>
      </c>
      <c r="D654" s="309" t="s">
        <v>1238</v>
      </c>
      <c r="E654" s="365" t="s">
        <v>13</v>
      </c>
      <c r="F654" s="366" t="n">
        <v>1</v>
      </c>
      <c r="G654" s="312" t="n">
        <v>344.91</v>
      </c>
      <c r="H654" s="313" t="n">
        <f aca="false">+F654*G654</f>
        <v>344.91</v>
      </c>
      <c r="I654" s="374"/>
      <c r="J654" s="286"/>
    </row>
    <row r="655" s="287" customFormat="true" ht="25.5" hidden="false" customHeight="false" outlineLevel="0" collapsed="false">
      <c r="A655" s="297" t="s">
        <v>124</v>
      </c>
      <c r="B655" s="298" t="s">
        <v>1239</v>
      </c>
      <c r="C655" s="308" t="s">
        <v>1240</v>
      </c>
      <c r="D655" s="309" t="s">
        <v>1241</v>
      </c>
      <c r="E655" s="365" t="s">
        <v>13</v>
      </c>
      <c r="F655" s="366" t="n">
        <v>3</v>
      </c>
      <c r="G655" s="312" t="n">
        <v>25.39</v>
      </c>
      <c r="H655" s="313" t="n">
        <f aca="false">+F655*G655</f>
        <v>76.17</v>
      </c>
      <c r="I655" s="374"/>
      <c r="J655" s="286"/>
    </row>
    <row r="656" s="287" customFormat="true" ht="25.5" hidden="false" customHeight="false" outlineLevel="0" collapsed="false">
      <c r="A656" s="297" t="s">
        <v>124</v>
      </c>
      <c r="B656" s="298" t="s">
        <v>1242</v>
      </c>
      <c r="C656" s="308" t="s">
        <v>1243</v>
      </c>
      <c r="D656" s="309" t="s">
        <v>1244</v>
      </c>
      <c r="E656" s="365" t="s">
        <v>13</v>
      </c>
      <c r="F656" s="366" t="n">
        <v>1</v>
      </c>
      <c r="G656" s="312" t="n">
        <v>24.53</v>
      </c>
      <c r="H656" s="313" t="n">
        <f aca="false">+F656*G656</f>
        <v>24.53</v>
      </c>
      <c r="I656" s="374"/>
      <c r="J656" s="286"/>
    </row>
    <row r="657" s="287" customFormat="true" ht="13.5" hidden="false" customHeight="false" outlineLevel="0" collapsed="false">
      <c r="A657" s="318"/>
      <c r="B657" s="319"/>
      <c r="C657" s="375"/>
      <c r="D657" s="376" t="s">
        <v>22</v>
      </c>
      <c r="E657" s="322"/>
      <c r="F657" s="323"/>
      <c r="G657" s="324"/>
      <c r="H657" s="377"/>
      <c r="I657" s="326" t="n">
        <f aca="false">SUM(H618:H656)</f>
        <v>18311.95</v>
      </c>
      <c r="J657" s="286"/>
    </row>
    <row r="658" s="287" customFormat="true" ht="13.5" hidden="false" customHeight="true" outlineLevel="0" collapsed="false">
      <c r="A658" s="282"/>
      <c r="B658" s="282"/>
      <c r="C658" s="283"/>
      <c r="D658" s="283"/>
      <c r="E658" s="283"/>
      <c r="F658" s="284"/>
      <c r="G658" s="285"/>
      <c r="H658" s="283"/>
      <c r="I658" s="283"/>
      <c r="J658" s="286"/>
    </row>
    <row r="659" s="287" customFormat="true" ht="12.75" hidden="false" customHeight="false" outlineLevel="0" collapsed="false">
      <c r="A659" s="288"/>
      <c r="B659" s="289"/>
      <c r="C659" s="400" t="s">
        <v>1245</v>
      </c>
      <c r="D659" s="339" t="s">
        <v>1246</v>
      </c>
      <c r="E659" s="378"/>
      <c r="F659" s="379"/>
      <c r="G659" s="380"/>
      <c r="H659" s="383"/>
      <c r="I659" s="374"/>
      <c r="J659" s="286"/>
    </row>
    <row r="660" s="287" customFormat="true" ht="12.75" hidden="false" customHeight="false" outlineLevel="0" collapsed="false">
      <c r="A660" s="297"/>
      <c r="B660" s="298"/>
      <c r="C660" s="299" t="s">
        <v>1247</v>
      </c>
      <c r="D660" s="339" t="s">
        <v>123</v>
      </c>
      <c r="E660" s="381"/>
      <c r="F660" s="379"/>
      <c r="G660" s="380"/>
      <c r="H660" s="382"/>
      <c r="I660" s="374"/>
      <c r="J660" s="286"/>
    </row>
    <row r="661" s="287" customFormat="true" ht="76.5" hidden="false" customHeight="false" outlineLevel="0" collapsed="false">
      <c r="A661" s="306" t="s">
        <v>124</v>
      </c>
      <c r="B661" s="351" t="s">
        <v>782</v>
      </c>
      <c r="C661" s="359" t="s">
        <v>1248</v>
      </c>
      <c r="D661" s="317" t="s">
        <v>1249</v>
      </c>
      <c r="E661" s="403" t="s">
        <v>13</v>
      </c>
      <c r="F661" s="404" t="n">
        <v>2</v>
      </c>
      <c r="G661" s="361" t="n">
        <v>2137.3</v>
      </c>
      <c r="H661" s="362" t="n">
        <f aca="false">+F661*G661</f>
        <v>4274.6</v>
      </c>
      <c r="I661" s="374"/>
      <c r="J661" s="286"/>
    </row>
    <row r="662" s="287" customFormat="true" ht="76.5" hidden="false" customHeight="false" outlineLevel="0" collapsed="false">
      <c r="A662" s="297" t="s">
        <v>124</v>
      </c>
      <c r="B662" s="298" t="s">
        <v>1250</v>
      </c>
      <c r="C662" s="359" t="s">
        <v>1251</v>
      </c>
      <c r="D662" s="309" t="s">
        <v>1252</v>
      </c>
      <c r="E662" s="365" t="s">
        <v>13</v>
      </c>
      <c r="F662" s="366" t="n">
        <v>2</v>
      </c>
      <c r="G662" s="312" t="n">
        <v>256.15</v>
      </c>
      <c r="H662" s="313" t="n">
        <f aca="false">+F662*G662</f>
        <v>512.3</v>
      </c>
      <c r="I662" s="374"/>
      <c r="J662" s="286"/>
    </row>
    <row r="663" s="287" customFormat="true" ht="12.75" hidden="false" customHeight="false" outlineLevel="0" collapsed="false">
      <c r="A663" s="297" t="s">
        <v>274</v>
      </c>
      <c r="B663" s="298" t="n">
        <v>59449</v>
      </c>
      <c r="C663" s="359" t="s">
        <v>1253</v>
      </c>
      <c r="D663" s="309" t="s">
        <v>1254</v>
      </c>
      <c r="E663" s="365" t="s">
        <v>13</v>
      </c>
      <c r="F663" s="366" t="n">
        <v>4</v>
      </c>
      <c r="G663" s="312" t="n">
        <v>65</v>
      </c>
      <c r="H663" s="313" t="n">
        <f aca="false">+F663*G663</f>
        <v>260</v>
      </c>
      <c r="I663" s="374"/>
      <c r="J663" s="286"/>
    </row>
    <row r="664" s="287" customFormat="true" ht="12.75" hidden="false" customHeight="false" outlineLevel="0" collapsed="false">
      <c r="A664" s="297" t="s">
        <v>169</v>
      </c>
      <c r="B664" s="298" t="n">
        <v>91863</v>
      </c>
      <c r="C664" s="359" t="s">
        <v>1255</v>
      </c>
      <c r="D664" s="309" t="s">
        <v>1256</v>
      </c>
      <c r="E664" s="365" t="s">
        <v>295</v>
      </c>
      <c r="F664" s="366" t="n">
        <v>25</v>
      </c>
      <c r="G664" s="312" t="n">
        <v>8.7</v>
      </c>
      <c r="H664" s="313" t="n">
        <f aca="false">+F664*G664</f>
        <v>217.5</v>
      </c>
      <c r="I664" s="374"/>
      <c r="J664" s="286"/>
    </row>
    <row r="665" s="287" customFormat="true" ht="38.25" hidden="false" customHeight="false" outlineLevel="0" collapsed="false">
      <c r="A665" s="297" t="s">
        <v>124</v>
      </c>
      <c r="B665" s="298" t="s">
        <v>1257</v>
      </c>
      <c r="C665" s="359" t="s">
        <v>1258</v>
      </c>
      <c r="D665" s="309" t="s">
        <v>1259</v>
      </c>
      <c r="E665" s="365" t="s">
        <v>13</v>
      </c>
      <c r="F665" s="366" t="n">
        <v>1</v>
      </c>
      <c r="G665" s="312" t="n">
        <v>1468.81</v>
      </c>
      <c r="H665" s="313" t="n">
        <f aca="false">+F665*G665</f>
        <v>1468.81</v>
      </c>
      <c r="I665" s="374"/>
      <c r="J665" s="286"/>
    </row>
    <row r="666" s="287" customFormat="true" ht="12.75" hidden="false" customHeight="false" outlineLevel="0" collapsed="false">
      <c r="A666" s="297" t="s">
        <v>124</v>
      </c>
      <c r="B666" s="298" t="s">
        <v>1260</v>
      </c>
      <c r="C666" s="359" t="s">
        <v>1261</v>
      </c>
      <c r="D666" s="309" t="s">
        <v>1262</v>
      </c>
      <c r="E666" s="365" t="s">
        <v>295</v>
      </c>
      <c r="F666" s="366" t="n">
        <v>300</v>
      </c>
      <c r="G666" s="312" t="n">
        <v>4.3</v>
      </c>
      <c r="H666" s="313" t="n">
        <f aca="false">+F666*G666</f>
        <v>1290</v>
      </c>
      <c r="I666" s="374"/>
      <c r="J666" s="286"/>
    </row>
    <row r="667" s="287" customFormat="true" ht="51" hidden="false" customHeight="false" outlineLevel="0" collapsed="false">
      <c r="A667" s="297" t="s">
        <v>169</v>
      </c>
      <c r="B667" s="298" t="s">
        <v>1263</v>
      </c>
      <c r="C667" s="359" t="s">
        <v>1264</v>
      </c>
      <c r="D667" s="309" t="s">
        <v>1265</v>
      </c>
      <c r="E667" s="365" t="s">
        <v>13</v>
      </c>
      <c r="F667" s="366" t="n">
        <v>2</v>
      </c>
      <c r="G667" s="312" t="n">
        <v>964.88</v>
      </c>
      <c r="H667" s="313" t="n">
        <f aca="false">+F667*G667</f>
        <v>1929.76</v>
      </c>
      <c r="I667" s="374"/>
      <c r="J667" s="286"/>
    </row>
    <row r="668" s="287" customFormat="true" ht="12.75" hidden="false" customHeight="false" outlineLevel="0" collapsed="false">
      <c r="A668" s="297" t="s">
        <v>274</v>
      </c>
      <c r="B668" s="298" t="n">
        <v>61304</v>
      </c>
      <c r="C668" s="359" t="s">
        <v>1266</v>
      </c>
      <c r="D668" s="309" t="s">
        <v>1267</v>
      </c>
      <c r="E668" s="365" t="s">
        <v>295</v>
      </c>
      <c r="F668" s="366" t="n">
        <v>30</v>
      </c>
      <c r="G668" s="312" t="n">
        <v>48.25</v>
      </c>
      <c r="H668" s="313" t="n">
        <f aca="false">+F668*G668</f>
        <v>1447.5</v>
      </c>
      <c r="I668" s="374"/>
      <c r="J668" s="286"/>
    </row>
    <row r="669" s="287" customFormat="true" ht="12.75" hidden="false" customHeight="false" outlineLevel="0" collapsed="false">
      <c r="A669" s="297" t="s">
        <v>124</v>
      </c>
      <c r="B669" s="298" t="s">
        <v>1268</v>
      </c>
      <c r="C669" s="359" t="s">
        <v>1269</v>
      </c>
      <c r="D669" s="309" t="s">
        <v>1270</v>
      </c>
      <c r="E669" s="365" t="s">
        <v>295</v>
      </c>
      <c r="F669" s="366" t="n">
        <v>25</v>
      </c>
      <c r="G669" s="312" t="n">
        <v>7.77</v>
      </c>
      <c r="H669" s="313" t="n">
        <f aca="false">+F669*G669</f>
        <v>194.25</v>
      </c>
      <c r="I669" s="374"/>
      <c r="J669" s="286"/>
    </row>
    <row r="670" s="287" customFormat="true" ht="12.75" hidden="false" customHeight="false" outlineLevel="0" collapsed="false">
      <c r="A670" s="297" t="s">
        <v>169</v>
      </c>
      <c r="B670" s="298" t="n">
        <v>93358</v>
      </c>
      <c r="C670" s="359" t="s">
        <v>1271</v>
      </c>
      <c r="D670" s="309" t="s">
        <v>439</v>
      </c>
      <c r="E670" s="365" t="s">
        <v>225</v>
      </c>
      <c r="F670" s="366" t="n">
        <v>4.1</v>
      </c>
      <c r="G670" s="312" t="n">
        <v>73.29</v>
      </c>
      <c r="H670" s="313" t="n">
        <f aca="false">+F670*G670</f>
        <v>300.49</v>
      </c>
      <c r="I670" s="374"/>
      <c r="J670" s="286"/>
    </row>
    <row r="671" s="287" customFormat="true" ht="38.25" hidden="false" customHeight="false" outlineLevel="0" collapsed="false">
      <c r="A671" s="297" t="s">
        <v>169</v>
      </c>
      <c r="B671" s="298" t="s">
        <v>343</v>
      </c>
      <c r="C671" s="359" t="s">
        <v>1272</v>
      </c>
      <c r="D671" s="309" t="s">
        <v>1088</v>
      </c>
      <c r="E671" s="365" t="s">
        <v>225</v>
      </c>
      <c r="F671" s="366" t="n">
        <v>2.85</v>
      </c>
      <c r="G671" s="312" t="n">
        <v>55.6</v>
      </c>
      <c r="H671" s="313" t="n">
        <f aca="false">+F671*G671</f>
        <v>158.46</v>
      </c>
      <c r="I671" s="374"/>
      <c r="J671" s="286"/>
    </row>
    <row r="672" s="287" customFormat="true" ht="25.5" hidden="false" customHeight="false" outlineLevel="0" collapsed="false">
      <c r="A672" s="297" t="s">
        <v>169</v>
      </c>
      <c r="B672" s="298" t="n">
        <v>95952</v>
      </c>
      <c r="C672" s="359" t="s">
        <v>1273</v>
      </c>
      <c r="D672" s="309" t="s">
        <v>1091</v>
      </c>
      <c r="E672" s="365" t="s">
        <v>225</v>
      </c>
      <c r="F672" s="366" t="n">
        <v>0.92</v>
      </c>
      <c r="G672" s="312" t="n">
        <v>1537.23</v>
      </c>
      <c r="H672" s="313" t="n">
        <f aca="false">+F672*G672</f>
        <v>1414.25</v>
      </c>
      <c r="I672" s="374"/>
      <c r="J672" s="286"/>
    </row>
    <row r="673" s="287" customFormat="true" ht="25.5" hidden="false" customHeight="false" outlineLevel="0" collapsed="false">
      <c r="A673" s="297" t="s">
        <v>169</v>
      </c>
      <c r="B673" s="298" t="n">
        <v>94103</v>
      </c>
      <c r="C673" s="359" t="s">
        <v>1274</v>
      </c>
      <c r="D673" s="309" t="s">
        <v>1094</v>
      </c>
      <c r="E673" s="365" t="s">
        <v>225</v>
      </c>
      <c r="F673" s="366" t="n">
        <v>0.6</v>
      </c>
      <c r="G673" s="312" t="n">
        <v>221.06</v>
      </c>
      <c r="H673" s="313" t="n">
        <f aca="false">+F673*G673</f>
        <v>132.64</v>
      </c>
      <c r="I673" s="374"/>
      <c r="J673" s="286"/>
    </row>
    <row r="674" s="287" customFormat="true" ht="25.5" hidden="false" customHeight="false" outlineLevel="0" collapsed="false">
      <c r="A674" s="297" t="s">
        <v>169</v>
      </c>
      <c r="B674" s="298" t="s">
        <v>1096</v>
      </c>
      <c r="C674" s="359" t="s">
        <v>1275</v>
      </c>
      <c r="D674" s="309" t="s">
        <v>1098</v>
      </c>
      <c r="E674" s="365" t="s">
        <v>225</v>
      </c>
      <c r="F674" s="366" t="n">
        <v>1.3</v>
      </c>
      <c r="G674" s="312" t="n">
        <v>92.67</v>
      </c>
      <c r="H674" s="313" t="n">
        <f aca="false">+F674*G674</f>
        <v>120.47</v>
      </c>
      <c r="I674" s="374"/>
      <c r="J674" s="286"/>
    </row>
    <row r="675" s="287" customFormat="true" ht="63.75" hidden="false" customHeight="false" outlineLevel="0" collapsed="false">
      <c r="A675" s="297" t="s">
        <v>169</v>
      </c>
      <c r="B675" s="298" t="n">
        <v>96139</v>
      </c>
      <c r="C675" s="359" t="s">
        <v>1276</v>
      </c>
      <c r="D675" s="309" t="s">
        <v>229</v>
      </c>
      <c r="E675" s="365" t="s">
        <v>225</v>
      </c>
      <c r="F675" s="366" t="n">
        <v>2</v>
      </c>
      <c r="G675" s="312" t="n">
        <v>83.93</v>
      </c>
      <c r="H675" s="313" t="n">
        <f aca="false">+F675*G675</f>
        <v>167.86</v>
      </c>
      <c r="I675" s="374"/>
      <c r="J675" s="286"/>
    </row>
    <row r="676" s="287" customFormat="true" ht="12.75" hidden="false" customHeight="false" outlineLevel="0" collapsed="false">
      <c r="A676" s="297"/>
      <c r="B676" s="298"/>
      <c r="C676" s="400" t="s">
        <v>1277</v>
      </c>
      <c r="D676" s="339" t="s">
        <v>149</v>
      </c>
      <c r="E676" s="378"/>
      <c r="F676" s="379"/>
      <c r="G676" s="380"/>
      <c r="H676" s="383"/>
      <c r="I676" s="374"/>
      <c r="J676" s="286"/>
    </row>
    <row r="677" s="287" customFormat="true" ht="76.5" hidden="false" customHeight="false" outlineLevel="0" collapsed="false">
      <c r="A677" s="306" t="s">
        <v>124</v>
      </c>
      <c r="B677" s="351" t="s">
        <v>782</v>
      </c>
      <c r="C677" s="359" t="s">
        <v>1278</v>
      </c>
      <c r="D677" s="317" t="s">
        <v>1249</v>
      </c>
      <c r="E677" s="403" t="s">
        <v>13</v>
      </c>
      <c r="F677" s="404" t="n">
        <v>3</v>
      </c>
      <c r="G677" s="361" t="n">
        <v>2137.3</v>
      </c>
      <c r="H677" s="362" t="n">
        <f aca="false">+F677*G677</f>
        <v>6411.9</v>
      </c>
      <c r="I677" s="374"/>
      <c r="J677" s="286"/>
    </row>
    <row r="678" s="287" customFormat="true" ht="76.5" hidden="false" customHeight="false" outlineLevel="0" collapsed="false">
      <c r="A678" s="297" t="s">
        <v>124</v>
      </c>
      <c r="B678" s="298" t="s">
        <v>1250</v>
      </c>
      <c r="C678" s="359" t="s">
        <v>1279</v>
      </c>
      <c r="D678" s="309" t="s">
        <v>1252</v>
      </c>
      <c r="E678" s="365" t="s">
        <v>13</v>
      </c>
      <c r="F678" s="366" t="n">
        <v>4</v>
      </c>
      <c r="G678" s="312" t="n">
        <v>256.15</v>
      </c>
      <c r="H678" s="313" t="n">
        <f aca="false">+F678*G678</f>
        <v>1024.6</v>
      </c>
      <c r="I678" s="374"/>
      <c r="J678" s="286"/>
    </row>
    <row r="679" s="287" customFormat="true" ht="12.75" hidden="false" customHeight="false" outlineLevel="0" collapsed="false">
      <c r="A679" s="297" t="s">
        <v>274</v>
      </c>
      <c r="B679" s="298" t="n">
        <v>59449</v>
      </c>
      <c r="C679" s="359" t="s">
        <v>1280</v>
      </c>
      <c r="D679" s="309" t="s">
        <v>1254</v>
      </c>
      <c r="E679" s="365" t="s">
        <v>13</v>
      </c>
      <c r="F679" s="366" t="n">
        <v>7</v>
      </c>
      <c r="G679" s="312" t="n">
        <v>65</v>
      </c>
      <c r="H679" s="313" t="n">
        <f aca="false">+F679*G679</f>
        <v>455</v>
      </c>
      <c r="I679" s="374"/>
      <c r="J679" s="286"/>
    </row>
    <row r="680" s="287" customFormat="true" ht="12.75" hidden="false" customHeight="false" outlineLevel="0" collapsed="false">
      <c r="A680" s="297" t="s">
        <v>169</v>
      </c>
      <c r="B680" s="298" t="n">
        <v>91863</v>
      </c>
      <c r="C680" s="359" t="s">
        <v>1281</v>
      </c>
      <c r="D680" s="309" t="s">
        <v>1256</v>
      </c>
      <c r="E680" s="365" t="s">
        <v>295</v>
      </c>
      <c r="F680" s="366" t="n">
        <v>80</v>
      </c>
      <c r="G680" s="312" t="n">
        <v>8.7</v>
      </c>
      <c r="H680" s="313" t="n">
        <f aca="false">+F680*G680</f>
        <v>696</v>
      </c>
      <c r="I680" s="374"/>
      <c r="J680" s="286"/>
    </row>
    <row r="681" s="287" customFormat="true" ht="38.25" hidden="false" customHeight="false" outlineLevel="0" collapsed="false">
      <c r="A681" s="297" t="s">
        <v>124</v>
      </c>
      <c r="B681" s="298" t="s">
        <v>1257</v>
      </c>
      <c r="C681" s="359" t="s">
        <v>1282</v>
      </c>
      <c r="D681" s="309" t="s">
        <v>1259</v>
      </c>
      <c r="E681" s="365" t="s">
        <v>13</v>
      </c>
      <c r="F681" s="366" t="n">
        <v>1</v>
      </c>
      <c r="G681" s="312" t="n">
        <v>1468.81</v>
      </c>
      <c r="H681" s="313" t="n">
        <f aca="false">+F681*G681</f>
        <v>1468.81</v>
      </c>
      <c r="I681" s="374"/>
      <c r="J681" s="286"/>
    </row>
    <row r="682" s="287" customFormat="true" ht="12.75" hidden="false" customHeight="false" outlineLevel="0" collapsed="false">
      <c r="A682" s="297" t="s">
        <v>124</v>
      </c>
      <c r="B682" s="298" t="s">
        <v>1260</v>
      </c>
      <c r="C682" s="359" t="s">
        <v>1283</v>
      </c>
      <c r="D682" s="309" t="s">
        <v>1262</v>
      </c>
      <c r="E682" s="365" t="s">
        <v>295</v>
      </c>
      <c r="F682" s="366" t="n">
        <v>920</v>
      </c>
      <c r="G682" s="312" t="n">
        <v>4.3</v>
      </c>
      <c r="H682" s="313" t="n">
        <f aca="false">+F682*G682</f>
        <v>3956</v>
      </c>
      <c r="I682" s="374"/>
      <c r="J682" s="286"/>
    </row>
    <row r="683" s="287" customFormat="true" ht="51" hidden="false" customHeight="false" outlineLevel="0" collapsed="false">
      <c r="A683" s="297" t="s">
        <v>169</v>
      </c>
      <c r="B683" s="298" t="s">
        <v>1263</v>
      </c>
      <c r="C683" s="359" t="s">
        <v>1284</v>
      </c>
      <c r="D683" s="309" t="s">
        <v>1265</v>
      </c>
      <c r="E683" s="365" t="s">
        <v>13</v>
      </c>
      <c r="F683" s="366" t="n">
        <v>2</v>
      </c>
      <c r="G683" s="312" t="n">
        <v>964.88</v>
      </c>
      <c r="H683" s="313" t="n">
        <f aca="false">+F683*G683</f>
        <v>1929.76</v>
      </c>
      <c r="I683" s="374"/>
      <c r="J683" s="286"/>
    </row>
    <row r="684" s="287" customFormat="true" ht="12.75" hidden="false" customHeight="false" outlineLevel="0" collapsed="false">
      <c r="A684" s="297" t="s">
        <v>274</v>
      </c>
      <c r="B684" s="298" t="n">
        <v>61304</v>
      </c>
      <c r="C684" s="359" t="s">
        <v>1285</v>
      </c>
      <c r="D684" s="309" t="s">
        <v>1267</v>
      </c>
      <c r="E684" s="365" t="s">
        <v>295</v>
      </c>
      <c r="F684" s="366" t="n">
        <v>25</v>
      </c>
      <c r="G684" s="312" t="n">
        <v>48.25</v>
      </c>
      <c r="H684" s="313" t="n">
        <f aca="false">+F684*G684</f>
        <v>1206.25</v>
      </c>
      <c r="I684" s="374"/>
      <c r="J684" s="286"/>
    </row>
    <row r="685" s="287" customFormat="true" ht="12.75" hidden="false" customHeight="false" outlineLevel="0" collapsed="false">
      <c r="A685" s="297" t="s">
        <v>124</v>
      </c>
      <c r="B685" s="298" t="s">
        <v>1268</v>
      </c>
      <c r="C685" s="359" t="s">
        <v>1286</v>
      </c>
      <c r="D685" s="309" t="s">
        <v>1270</v>
      </c>
      <c r="E685" s="365" t="s">
        <v>295</v>
      </c>
      <c r="F685" s="366" t="n">
        <v>120</v>
      </c>
      <c r="G685" s="312" t="n">
        <v>7.77</v>
      </c>
      <c r="H685" s="313" t="n">
        <f aca="false">+F685*G685</f>
        <v>932.4</v>
      </c>
      <c r="I685" s="374"/>
      <c r="J685" s="286"/>
    </row>
    <row r="686" s="287" customFormat="true" ht="12.75" hidden="false" customHeight="false" outlineLevel="0" collapsed="false">
      <c r="A686" s="297" t="s">
        <v>169</v>
      </c>
      <c r="B686" s="298" t="n">
        <v>93358</v>
      </c>
      <c r="C686" s="359" t="s">
        <v>1287</v>
      </c>
      <c r="D686" s="309" t="s">
        <v>439</v>
      </c>
      <c r="E686" s="365" t="s">
        <v>225</v>
      </c>
      <c r="F686" s="366" t="n">
        <v>4.1</v>
      </c>
      <c r="G686" s="312" t="n">
        <v>73.29</v>
      </c>
      <c r="H686" s="313" t="n">
        <f aca="false">+F686*G686</f>
        <v>300.49</v>
      </c>
      <c r="I686" s="374"/>
      <c r="J686" s="286"/>
    </row>
    <row r="687" s="287" customFormat="true" ht="38.25" hidden="false" customHeight="false" outlineLevel="0" collapsed="false">
      <c r="A687" s="297" t="s">
        <v>169</v>
      </c>
      <c r="B687" s="298" t="s">
        <v>343</v>
      </c>
      <c r="C687" s="359" t="s">
        <v>1288</v>
      </c>
      <c r="D687" s="309" t="s">
        <v>1088</v>
      </c>
      <c r="E687" s="365" t="s">
        <v>225</v>
      </c>
      <c r="F687" s="366" t="n">
        <v>2.85</v>
      </c>
      <c r="G687" s="312" t="n">
        <v>55.6</v>
      </c>
      <c r="H687" s="313" t="n">
        <f aca="false">+F687*G687</f>
        <v>158.46</v>
      </c>
      <c r="I687" s="374"/>
      <c r="J687" s="286"/>
    </row>
    <row r="688" s="287" customFormat="true" ht="25.5" hidden="false" customHeight="false" outlineLevel="0" collapsed="false">
      <c r="A688" s="297" t="s">
        <v>169</v>
      </c>
      <c r="B688" s="298" t="n">
        <v>95952</v>
      </c>
      <c r="C688" s="359" t="s">
        <v>1289</v>
      </c>
      <c r="D688" s="309" t="s">
        <v>1091</v>
      </c>
      <c r="E688" s="365" t="s">
        <v>225</v>
      </c>
      <c r="F688" s="366" t="n">
        <v>0.92</v>
      </c>
      <c r="G688" s="312" t="n">
        <v>1537.23</v>
      </c>
      <c r="H688" s="313" t="n">
        <f aca="false">+F688*G688</f>
        <v>1414.25</v>
      </c>
      <c r="I688" s="374"/>
      <c r="J688" s="286"/>
    </row>
    <row r="689" s="287" customFormat="true" ht="25.5" hidden="false" customHeight="false" outlineLevel="0" collapsed="false">
      <c r="A689" s="297" t="s">
        <v>169</v>
      </c>
      <c r="B689" s="298" t="n">
        <v>94103</v>
      </c>
      <c r="C689" s="359" t="s">
        <v>1290</v>
      </c>
      <c r="D689" s="309" t="s">
        <v>1094</v>
      </c>
      <c r="E689" s="365" t="s">
        <v>225</v>
      </c>
      <c r="F689" s="366" t="n">
        <v>0.6</v>
      </c>
      <c r="G689" s="312" t="n">
        <v>221.06</v>
      </c>
      <c r="H689" s="313" t="n">
        <f aca="false">+F689*G689</f>
        <v>132.64</v>
      </c>
      <c r="I689" s="374"/>
      <c r="J689" s="286"/>
    </row>
    <row r="690" s="287" customFormat="true" ht="25.5" hidden="false" customHeight="false" outlineLevel="0" collapsed="false">
      <c r="A690" s="297" t="s">
        <v>169</v>
      </c>
      <c r="B690" s="298" t="s">
        <v>1096</v>
      </c>
      <c r="C690" s="359" t="s">
        <v>1291</v>
      </c>
      <c r="D690" s="309" t="s">
        <v>1098</v>
      </c>
      <c r="E690" s="365" t="s">
        <v>225</v>
      </c>
      <c r="F690" s="366" t="n">
        <v>1.3</v>
      </c>
      <c r="G690" s="312" t="n">
        <v>92.67</v>
      </c>
      <c r="H690" s="313" t="n">
        <f aca="false">+F690*G690</f>
        <v>120.47</v>
      </c>
      <c r="I690" s="374"/>
      <c r="J690" s="286"/>
    </row>
    <row r="691" s="287" customFormat="true" ht="63.75" hidden="false" customHeight="false" outlineLevel="0" collapsed="false">
      <c r="A691" s="297" t="s">
        <v>169</v>
      </c>
      <c r="B691" s="298" t="n">
        <v>96139</v>
      </c>
      <c r="C691" s="359" t="s">
        <v>1292</v>
      </c>
      <c r="D691" s="309" t="s">
        <v>229</v>
      </c>
      <c r="E691" s="365" t="s">
        <v>225</v>
      </c>
      <c r="F691" s="366" t="n">
        <v>2</v>
      </c>
      <c r="G691" s="312" t="n">
        <v>83.93</v>
      </c>
      <c r="H691" s="313" t="n">
        <f aca="false">+F691*G691</f>
        <v>167.86</v>
      </c>
      <c r="I691" s="374"/>
      <c r="J691" s="286"/>
    </row>
    <row r="692" s="287" customFormat="true" ht="13.5" hidden="false" customHeight="false" outlineLevel="0" collapsed="false">
      <c r="A692" s="318"/>
      <c r="B692" s="319"/>
      <c r="C692" s="375"/>
      <c r="D692" s="376" t="s">
        <v>22</v>
      </c>
      <c r="E692" s="322"/>
      <c r="F692" s="323"/>
      <c r="G692" s="324"/>
      <c r="H692" s="377"/>
      <c r="I692" s="326" t="n">
        <f aca="false">SUM(H660:H691)</f>
        <v>34263.78</v>
      </c>
      <c r="J692" s="286"/>
    </row>
    <row r="693" s="287" customFormat="true" ht="13.5" hidden="false" customHeight="true" outlineLevel="0" collapsed="false">
      <c r="A693" s="282"/>
      <c r="B693" s="282"/>
      <c r="C693" s="283"/>
      <c r="D693" s="283"/>
      <c r="E693" s="283"/>
      <c r="F693" s="284"/>
      <c r="G693" s="285"/>
      <c r="H693" s="283"/>
      <c r="I693" s="283"/>
      <c r="J693" s="286"/>
    </row>
    <row r="694" s="287" customFormat="true" ht="12.75" hidden="false" customHeight="false" outlineLevel="0" collapsed="false">
      <c r="A694" s="288"/>
      <c r="B694" s="289"/>
      <c r="C694" s="400" t="s">
        <v>1293</v>
      </c>
      <c r="D694" s="300" t="s">
        <v>1294</v>
      </c>
      <c r="E694" s="378"/>
      <c r="F694" s="379"/>
      <c r="G694" s="380"/>
      <c r="H694" s="383"/>
      <c r="I694" s="374"/>
      <c r="J694" s="286"/>
    </row>
    <row r="695" s="287" customFormat="true" ht="12.75" hidden="false" customHeight="false" outlineLevel="0" collapsed="false">
      <c r="A695" s="297"/>
      <c r="B695" s="298"/>
      <c r="C695" s="299" t="s">
        <v>1295</v>
      </c>
      <c r="D695" s="339" t="s">
        <v>123</v>
      </c>
      <c r="E695" s="381"/>
      <c r="F695" s="379"/>
      <c r="G695" s="380"/>
      <c r="H695" s="382"/>
      <c r="I695" s="374"/>
      <c r="J695" s="286"/>
    </row>
    <row r="696" s="287" customFormat="true" ht="76.5" hidden="false" customHeight="false" outlineLevel="0" collapsed="false">
      <c r="A696" s="297" t="s">
        <v>274</v>
      </c>
      <c r="B696" s="298" t="n">
        <v>180051</v>
      </c>
      <c r="C696" s="308" t="s">
        <v>1296</v>
      </c>
      <c r="D696" s="309" t="s">
        <v>1297</v>
      </c>
      <c r="E696" s="365" t="s">
        <v>13</v>
      </c>
      <c r="F696" s="366" t="n">
        <v>8</v>
      </c>
      <c r="G696" s="312" t="n">
        <v>6.78</v>
      </c>
      <c r="H696" s="313" t="n">
        <f aca="false">+F696*G696</f>
        <v>54.24</v>
      </c>
      <c r="I696" s="374"/>
      <c r="J696" s="286"/>
    </row>
    <row r="697" s="287" customFormat="true" ht="25.5" hidden="false" customHeight="false" outlineLevel="0" collapsed="false">
      <c r="A697" s="297" t="s">
        <v>124</v>
      </c>
      <c r="B697" s="298" t="s">
        <v>1298</v>
      </c>
      <c r="C697" s="308" t="s">
        <v>1299</v>
      </c>
      <c r="D697" s="309" t="s">
        <v>1300</v>
      </c>
      <c r="E697" s="365" t="s">
        <v>13</v>
      </c>
      <c r="F697" s="366" t="n">
        <v>5</v>
      </c>
      <c r="G697" s="312" t="n">
        <v>34.43</v>
      </c>
      <c r="H697" s="313" t="n">
        <f aca="false">+F697*G697</f>
        <v>172.15</v>
      </c>
      <c r="I697" s="374"/>
      <c r="J697" s="286"/>
    </row>
    <row r="698" s="287" customFormat="true" ht="63.75" hidden="false" customHeight="false" outlineLevel="0" collapsed="false">
      <c r="A698" s="297" t="s">
        <v>274</v>
      </c>
      <c r="B698" s="298" t="n">
        <v>55920</v>
      </c>
      <c r="C698" s="308" t="s">
        <v>1301</v>
      </c>
      <c r="D698" s="309" t="s">
        <v>1302</v>
      </c>
      <c r="E698" s="365" t="s">
        <v>13</v>
      </c>
      <c r="F698" s="366" t="n">
        <v>2</v>
      </c>
      <c r="G698" s="312" t="n">
        <v>23.78</v>
      </c>
      <c r="H698" s="313" t="n">
        <f aca="false">+F698*G698</f>
        <v>47.56</v>
      </c>
      <c r="I698" s="374"/>
      <c r="J698" s="286"/>
    </row>
    <row r="699" s="287" customFormat="true" ht="63.75" hidden="false" customHeight="false" outlineLevel="0" collapsed="false">
      <c r="A699" s="297" t="s">
        <v>274</v>
      </c>
      <c r="B699" s="298" t="n">
        <v>55921</v>
      </c>
      <c r="C699" s="308" t="s">
        <v>1303</v>
      </c>
      <c r="D699" s="309" t="s">
        <v>1304</v>
      </c>
      <c r="E699" s="365" t="s">
        <v>13</v>
      </c>
      <c r="F699" s="366" t="n">
        <v>5</v>
      </c>
      <c r="G699" s="312" t="n">
        <v>18.28</v>
      </c>
      <c r="H699" s="313" t="n">
        <f aca="false">+F699*G699</f>
        <v>91.4</v>
      </c>
      <c r="I699" s="374"/>
      <c r="J699" s="286"/>
    </row>
    <row r="700" s="287" customFormat="true" ht="63.75" hidden="false" customHeight="false" outlineLevel="0" collapsed="false">
      <c r="A700" s="297" t="s">
        <v>274</v>
      </c>
      <c r="B700" s="298" t="n">
        <v>55921</v>
      </c>
      <c r="C700" s="308" t="s">
        <v>1305</v>
      </c>
      <c r="D700" s="309" t="s">
        <v>1306</v>
      </c>
      <c r="E700" s="365" t="s">
        <v>13</v>
      </c>
      <c r="F700" s="366" t="n">
        <v>2</v>
      </c>
      <c r="G700" s="312" t="n">
        <v>18.28</v>
      </c>
      <c r="H700" s="313" t="n">
        <f aca="false">+F700*G700</f>
        <v>36.56</v>
      </c>
      <c r="I700" s="374"/>
      <c r="J700" s="286"/>
    </row>
    <row r="701" s="287" customFormat="true" ht="63.75" hidden="false" customHeight="false" outlineLevel="0" collapsed="false">
      <c r="A701" s="297" t="s">
        <v>274</v>
      </c>
      <c r="B701" s="298" t="n">
        <v>55921</v>
      </c>
      <c r="C701" s="308" t="s">
        <v>1307</v>
      </c>
      <c r="D701" s="309" t="s">
        <v>1308</v>
      </c>
      <c r="E701" s="365" t="s">
        <v>13</v>
      </c>
      <c r="F701" s="366" t="n">
        <v>4</v>
      </c>
      <c r="G701" s="312" t="n">
        <v>18.28</v>
      </c>
      <c r="H701" s="313" t="n">
        <f aca="false">+F701*G701</f>
        <v>73.12</v>
      </c>
      <c r="I701" s="374"/>
      <c r="J701" s="286"/>
    </row>
    <row r="702" s="287" customFormat="true" ht="38.25" hidden="false" customHeight="false" outlineLevel="0" collapsed="false">
      <c r="A702" s="297" t="s">
        <v>124</v>
      </c>
      <c r="B702" s="298" t="s">
        <v>1309</v>
      </c>
      <c r="C702" s="308" t="s">
        <v>1310</v>
      </c>
      <c r="D702" s="309" t="s">
        <v>1311</v>
      </c>
      <c r="E702" s="365" t="s">
        <v>13</v>
      </c>
      <c r="F702" s="366" t="n">
        <v>2</v>
      </c>
      <c r="G702" s="312" t="n">
        <v>288.04</v>
      </c>
      <c r="H702" s="313" t="n">
        <f aca="false">+F702*G702</f>
        <v>576.08</v>
      </c>
      <c r="I702" s="374"/>
      <c r="J702" s="286"/>
    </row>
    <row r="703" s="287" customFormat="true" ht="12.75" hidden="false" customHeight="false" outlineLevel="0" collapsed="false">
      <c r="A703" s="297"/>
      <c r="B703" s="298"/>
      <c r="C703" s="400" t="s">
        <v>1312</v>
      </c>
      <c r="D703" s="339" t="s">
        <v>149</v>
      </c>
      <c r="E703" s="378"/>
      <c r="F703" s="379"/>
      <c r="G703" s="380"/>
      <c r="H703" s="383"/>
      <c r="I703" s="374"/>
      <c r="J703" s="286"/>
    </row>
    <row r="704" s="287" customFormat="true" ht="76.5" hidden="false" customHeight="false" outlineLevel="0" collapsed="false">
      <c r="A704" s="297" t="s">
        <v>274</v>
      </c>
      <c r="B704" s="298" t="n">
        <v>180051</v>
      </c>
      <c r="C704" s="308" t="s">
        <v>1313</v>
      </c>
      <c r="D704" s="309" t="s">
        <v>1297</v>
      </c>
      <c r="E704" s="365" t="s">
        <v>13</v>
      </c>
      <c r="F704" s="366" t="n">
        <v>11</v>
      </c>
      <c r="G704" s="312" t="n">
        <v>6.78</v>
      </c>
      <c r="H704" s="313" t="n">
        <f aca="false">+F704*G704</f>
        <v>74.58</v>
      </c>
      <c r="I704" s="374"/>
      <c r="J704" s="286"/>
    </row>
    <row r="705" s="287" customFormat="true" ht="25.5" hidden="false" customHeight="false" outlineLevel="0" collapsed="false">
      <c r="A705" s="297" t="s">
        <v>124</v>
      </c>
      <c r="B705" s="298" t="s">
        <v>1298</v>
      </c>
      <c r="C705" s="308" t="s">
        <v>1314</v>
      </c>
      <c r="D705" s="309" t="s">
        <v>1300</v>
      </c>
      <c r="E705" s="365" t="s">
        <v>13</v>
      </c>
      <c r="F705" s="366" t="n">
        <v>9</v>
      </c>
      <c r="G705" s="312" t="n">
        <v>34.43</v>
      </c>
      <c r="H705" s="313" t="n">
        <f aca="false">+F705*G705</f>
        <v>309.87</v>
      </c>
      <c r="I705" s="374"/>
      <c r="J705" s="286"/>
    </row>
    <row r="706" s="287" customFormat="true" ht="63.75" hidden="false" customHeight="false" outlineLevel="0" collapsed="false">
      <c r="A706" s="297" t="s">
        <v>274</v>
      </c>
      <c r="B706" s="298" t="n">
        <v>55920</v>
      </c>
      <c r="C706" s="308" t="s">
        <v>1315</v>
      </c>
      <c r="D706" s="309" t="s">
        <v>1302</v>
      </c>
      <c r="E706" s="365" t="s">
        <v>13</v>
      </c>
      <c r="F706" s="366" t="n">
        <v>3</v>
      </c>
      <c r="G706" s="312" t="n">
        <v>23.78</v>
      </c>
      <c r="H706" s="313" t="n">
        <f aca="false">+F706*G706</f>
        <v>71.34</v>
      </c>
      <c r="I706" s="374"/>
      <c r="J706" s="286"/>
    </row>
    <row r="707" s="287" customFormat="true" ht="63.75" hidden="false" customHeight="false" outlineLevel="0" collapsed="false">
      <c r="A707" s="297" t="s">
        <v>274</v>
      </c>
      <c r="B707" s="298" t="n">
        <v>55920</v>
      </c>
      <c r="C707" s="308" t="s">
        <v>1316</v>
      </c>
      <c r="D707" s="309" t="s">
        <v>1317</v>
      </c>
      <c r="E707" s="365" t="s">
        <v>13</v>
      </c>
      <c r="F707" s="366" t="n">
        <v>2</v>
      </c>
      <c r="G707" s="312" t="n">
        <v>23.78</v>
      </c>
      <c r="H707" s="313" t="n">
        <f aca="false">+F707*G707</f>
        <v>47.56</v>
      </c>
      <c r="I707" s="374"/>
      <c r="J707" s="286"/>
    </row>
    <row r="708" s="287" customFormat="true" ht="63.75" hidden="false" customHeight="false" outlineLevel="0" collapsed="false">
      <c r="A708" s="297" t="s">
        <v>274</v>
      </c>
      <c r="B708" s="298" t="n">
        <v>55920</v>
      </c>
      <c r="C708" s="308" t="s">
        <v>1318</v>
      </c>
      <c r="D708" s="309" t="s">
        <v>1319</v>
      </c>
      <c r="E708" s="365" t="s">
        <v>13</v>
      </c>
      <c r="F708" s="366" t="n">
        <v>2</v>
      </c>
      <c r="G708" s="312" t="n">
        <v>23.78</v>
      </c>
      <c r="H708" s="313" t="n">
        <f aca="false">+F708*G708</f>
        <v>47.56</v>
      </c>
      <c r="I708" s="374"/>
      <c r="J708" s="286"/>
    </row>
    <row r="709" s="287" customFormat="true" ht="63.75" hidden="false" customHeight="false" outlineLevel="0" collapsed="false">
      <c r="A709" s="297" t="s">
        <v>274</v>
      </c>
      <c r="B709" s="298" t="n">
        <v>55920</v>
      </c>
      <c r="C709" s="308" t="s">
        <v>1320</v>
      </c>
      <c r="D709" s="309" t="s">
        <v>1321</v>
      </c>
      <c r="E709" s="365" t="s">
        <v>13</v>
      </c>
      <c r="F709" s="366" t="n">
        <v>2</v>
      </c>
      <c r="G709" s="312" t="n">
        <v>23.78</v>
      </c>
      <c r="H709" s="313" t="n">
        <f aca="false">+F709*G709</f>
        <v>47.56</v>
      </c>
      <c r="I709" s="374"/>
      <c r="J709" s="286"/>
    </row>
    <row r="710" s="287" customFormat="true" ht="63.75" hidden="false" customHeight="false" outlineLevel="0" collapsed="false">
      <c r="A710" s="297" t="s">
        <v>274</v>
      </c>
      <c r="B710" s="298" t="n">
        <v>55921</v>
      </c>
      <c r="C710" s="308" t="s">
        <v>1322</v>
      </c>
      <c r="D710" s="309" t="s">
        <v>1304</v>
      </c>
      <c r="E710" s="365" t="s">
        <v>13</v>
      </c>
      <c r="F710" s="366" t="n">
        <v>9</v>
      </c>
      <c r="G710" s="312" t="n">
        <v>18.28</v>
      </c>
      <c r="H710" s="313" t="n">
        <f aca="false">+F710*G710</f>
        <v>164.52</v>
      </c>
      <c r="I710" s="374"/>
      <c r="J710" s="286"/>
    </row>
    <row r="711" s="287" customFormat="true" ht="63.75" hidden="false" customHeight="false" outlineLevel="0" collapsed="false">
      <c r="A711" s="297" t="s">
        <v>274</v>
      </c>
      <c r="B711" s="298" t="n">
        <v>55921</v>
      </c>
      <c r="C711" s="308" t="s">
        <v>1323</v>
      </c>
      <c r="D711" s="309" t="s">
        <v>1324</v>
      </c>
      <c r="E711" s="365" t="s">
        <v>13</v>
      </c>
      <c r="F711" s="366" t="n">
        <v>2</v>
      </c>
      <c r="G711" s="312" t="n">
        <v>18.28</v>
      </c>
      <c r="H711" s="313" t="n">
        <f aca="false">+F711*G711</f>
        <v>36.56</v>
      </c>
      <c r="I711" s="374"/>
      <c r="J711" s="286"/>
    </row>
    <row r="712" s="287" customFormat="true" ht="38.25" hidden="false" customHeight="false" outlineLevel="0" collapsed="false">
      <c r="A712" s="297" t="s">
        <v>124</v>
      </c>
      <c r="B712" s="298" t="s">
        <v>1309</v>
      </c>
      <c r="C712" s="308" t="s">
        <v>1325</v>
      </c>
      <c r="D712" s="309" t="s">
        <v>1311</v>
      </c>
      <c r="E712" s="365" t="s">
        <v>13</v>
      </c>
      <c r="F712" s="366" t="n">
        <v>5</v>
      </c>
      <c r="G712" s="312" t="n">
        <v>288.04</v>
      </c>
      <c r="H712" s="313" t="n">
        <f aca="false">+F712*G712</f>
        <v>1440.2</v>
      </c>
      <c r="I712" s="374"/>
      <c r="J712" s="286"/>
    </row>
    <row r="713" s="287" customFormat="true" ht="63.75" hidden="false" customHeight="false" outlineLevel="0" collapsed="false">
      <c r="A713" s="297" t="s">
        <v>274</v>
      </c>
      <c r="B713" s="298" t="n">
        <v>55921</v>
      </c>
      <c r="C713" s="308" t="s">
        <v>1326</v>
      </c>
      <c r="D713" s="309" t="s">
        <v>1308</v>
      </c>
      <c r="E713" s="365" t="s">
        <v>13</v>
      </c>
      <c r="F713" s="366" t="n">
        <v>13</v>
      </c>
      <c r="G713" s="312" t="n">
        <v>18.28</v>
      </c>
      <c r="H713" s="313" t="n">
        <f aca="false">+F713*G713</f>
        <v>237.64</v>
      </c>
      <c r="I713" s="374"/>
      <c r="J713" s="286"/>
    </row>
    <row r="714" s="287" customFormat="true" ht="13.5" hidden="false" customHeight="false" outlineLevel="0" collapsed="false">
      <c r="A714" s="318"/>
      <c r="B714" s="319"/>
      <c r="C714" s="375"/>
      <c r="D714" s="376" t="s">
        <v>22</v>
      </c>
      <c r="E714" s="322"/>
      <c r="F714" s="323"/>
      <c r="G714" s="324"/>
      <c r="H714" s="377"/>
      <c r="I714" s="326" t="n">
        <f aca="false">SUM(H695:H713)</f>
        <v>3528.5</v>
      </c>
      <c r="J714" s="286"/>
    </row>
    <row r="715" s="287" customFormat="true" ht="13.5" hidden="false" customHeight="true" outlineLevel="0" collapsed="false">
      <c r="A715" s="282"/>
      <c r="B715" s="282"/>
      <c r="C715" s="283"/>
      <c r="D715" s="283"/>
      <c r="E715" s="283"/>
      <c r="F715" s="284"/>
      <c r="G715" s="285"/>
      <c r="H715" s="283"/>
      <c r="I715" s="283"/>
      <c r="J715" s="286"/>
    </row>
    <row r="716" s="287" customFormat="true" ht="25.5" hidden="false" customHeight="false" outlineLevel="0" collapsed="false">
      <c r="A716" s="288"/>
      <c r="B716" s="289"/>
      <c r="C716" s="400" t="s">
        <v>1327</v>
      </c>
      <c r="D716" s="300" t="s">
        <v>1328</v>
      </c>
      <c r="E716" s="378"/>
      <c r="F716" s="379"/>
      <c r="G716" s="380"/>
      <c r="H716" s="383"/>
      <c r="I716" s="374"/>
      <c r="J716" s="286"/>
    </row>
    <row r="717" s="287" customFormat="true" ht="25.5" hidden="false" customHeight="false" outlineLevel="0" collapsed="false">
      <c r="A717" s="297" t="s">
        <v>124</v>
      </c>
      <c r="B717" s="298" t="s">
        <v>1329</v>
      </c>
      <c r="C717" s="308" t="s">
        <v>1330</v>
      </c>
      <c r="D717" s="309" t="s">
        <v>1331</v>
      </c>
      <c r="E717" s="365" t="s">
        <v>142</v>
      </c>
      <c r="F717" s="366" t="n">
        <v>1</v>
      </c>
      <c r="G717" s="312" t="n">
        <v>1007.95</v>
      </c>
      <c r="H717" s="313" t="n">
        <f aca="false">+F717*G717</f>
        <v>1007.95</v>
      </c>
      <c r="I717" s="374"/>
      <c r="J717" s="286"/>
    </row>
    <row r="718" s="287" customFormat="true" ht="25.5" hidden="false" customHeight="false" outlineLevel="0" collapsed="false">
      <c r="A718" s="297" t="s">
        <v>124</v>
      </c>
      <c r="B718" s="298" t="s">
        <v>1332</v>
      </c>
      <c r="C718" s="308" t="s">
        <v>1333</v>
      </c>
      <c r="D718" s="309" t="s">
        <v>1334</v>
      </c>
      <c r="E718" s="365" t="s">
        <v>142</v>
      </c>
      <c r="F718" s="366" t="n">
        <v>1</v>
      </c>
      <c r="G718" s="312" t="n">
        <v>1511.92</v>
      </c>
      <c r="H718" s="313" t="n">
        <f aca="false">+F718*G718</f>
        <v>1511.92</v>
      </c>
      <c r="I718" s="374"/>
      <c r="J718" s="286"/>
    </row>
    <row r="719" s="287" customFormat="true" ht="25.5" hidden="false" customHeight="false" outlineLevel="0" collapsed="false">
      <c r="A719" s="297" t="s">
        <v>124</v>
      </c>
      <c r="B719" s="298" t="s">
        <v>1329</v>
      </c>
      <c r="C719" s="308" t="s">
        <v>1335</v>
      </c>
      <c r="D719" s="309" t="s">
        <v>1336</v>
      </c>
      <c r="E719" s="365" t="s">
        <v>142</v>
      </c>
      <c r="F719" s="366" t="n">
        <v>1</v>
      </c>
      <c r="G719" s="312" t="n">
        <v>1007.95</v>
      </c>
      <c r="H719" s="313" t="n">
        <f aca="false">+F719*G719</f>
        <v>1007.95</v>
      </c>
      <c r="I719" s="374"/>
      <c r="J719" s="286"/>
    </row>
    <row r="720" s="287" customFormat="true" ht="25.5" hidden="false" customHeight="false" outlineLevel="0" collapsed="false">
      <c r="A720" s="297" t="s">
        <v>124</v>
      </c>
      <c r="B720" s="298" t="s">
        <v>1337</v>
      </c>
      <c r="C720" s="308" t="s">
        <v>1338</v>
      </c>
      <c r="D720" s="309" t="s">
        <v>1339</v>
      </c>
      <c r="E720" s="365" t="s">
        <v>142</v>
      </c>
      <c r="F720" s="366" t="n">
        <v>1</v>
      </c>
      <c r="G720" s="312" t="n">
        <v>503.97</v>
      </c>
      <c r="H720" s="313" t="n">
        <f aca="false">+F720*G720</f>
        <v>503.97</v>
      </c>
      <c r="I720" s="374"/>
      <c r="J720" s="286"/>
    </row>
    <row r="721" s="287" customFormat="true" ht="25.5" hidden="false" customHeight="false" outlineLevel="0" collapsed="false">
      <c r="A721" s="297" t="s">
        <v>124</v>
      </c>
      <c r="B721" s="298" t="s">
        <v>1329</v>
      </c>
      <c r="C721" s="308" t="s">
        <v>1340</v>
      </c>
      <c r="D721" s="309" t="s">
        <v>1341</v>
      </c>
      <c r="E721" s="365" t="s">
        <v>142</v>
      </c>
      <c r="F721" s="366" t="n">
        <v>1</v>
      </c>
      <c r="G721" s="312" t="n">
        <v>1007.95</v>
      </c>
      <c r="H721" s="313" t="n">
        <f aca="false">+F721*G721</f>
        <v>1007.95</v>
      </c>
      <c r="I721" s="374"/>
      <c r="J721" s="286"/>
    </row>
    <row r="722" s="287" customFormat="true" ht="25.5" hidden="false" customHeight="false" outlineLevel="0" collapsed="false">
      <c r="A722" s="297" t="s">
        <v>124</v>
      </c>
      <c r="B722" s="298" t="s">
        <v>1342</v>
      </c>
      <c r="C722" s="308" t="s">
        <v>1343</v>
      </c>
      <c r="D722" s="309" t="s">
        <v>1344</v>
      </c>
      <c r="E722" s="365" t="s">
        <v>142</v>
      </c>
      <c r="F722" s="366" t="n">
        <v>1</v>
      </c>
      <c r="G722" s="312" t="n">
        <v>5543.71</v>
      </c>
      <c r="H722" s="313" t="n">
        <f aca="false">+F722*G722</f>
        <v>5543.71</v>
      </c>
      <c r="I722" s="374"/>
      <c r="J722" s="286"/>
    </row>
    <row r="723" s="287" customFormat="true" ht="25.5" hidden="false" customHeight="false" outlineLevel="0" collapsed="false">
      <c r="A723" s="297" t="s">
        <v>124</v>
      </c>
      <c r="B723" s="298" t="s">
        <v>1345</v>
      </c>
      <c r="C723" s="308" t="s">
        <v>1346</v>
      </c>
      <c r="D723" s="309" t="s">
        <v>1347</v>
      </c>
      <c r="E723" s="365" t="s">
        <v>142</v>
      </c>
      <c r="F723" s="366" t="n">
        <v>1</v>
      </c>
      <c r="G723" s="312" t="n">
        <v>2015.9</v>
      </c>
      <c r="H723" s="313" t="n">
        <f aca="false">+F723*G723</f>
        <v>2015.9</v>
      </c>
      <c r="I723" s="374"/>
      <c r="J723" s="286"/>
    </row>
    <row r="724" s="287" customFormat="true" ht="25.5" hidden="false" customHeight="false" outlineLevel="0" collapsed="false">
      <c r="A724" s="297" t="s">
        <v>124</v>
      </c>
      <c r="B724" s="298" t="s">
        <v>1329</v>
      </c>
      <c r="C724" s="308" t="s">
        <v>1348</v>
      </c>
      <c r="D724" s="309" t="s">
        <v>1349</v>
      </c>
      <c r="E724" s="365" t="s">
        <v>142</v>
      </c>
      <c r="F724" s="366" t="n">
        <v>1</v>
      </c>
      <c r="G724" s="312" t="n">
        <v>1007.95</v>
      </c>
      <c r="H724" s="313" t="n">
        <f aca="false">+F724*G724</f>
        <v>1007.95</v>
      </c>
      <c r="I724" s="374"/>
      <c r="J724" s="286"/>
    </row>
    <row r="725" s="287" customFormat="true" ht="13.5" hidden="false" customHeight="false" outlineLevel="0" collapsed="false">
      <c r="A725" s="318"/>
      <c r="B725" s="319"/>
      <c r="C725" s="375"/>
      <c r="D725" s="376" t="s">
        <v>22</v>
      </c>
      <c r="E725" s="322"/>
      <c r="F725" s="323"/>
      <c r="G725" s="324"/>
      <c r="H725" s="377"/>
      <c r="I725" s="326" t="n">
        <f aca="false">SUM(H717:H724)</f>
        <v>13607.3</v>
      </c>
      <c r="J725" s="286"/>
    </row>
    <row r="726" s="287" customFormat="true" ht="13.5" hidden="false" customHeight="true" outlineLevel="0" collapsed="false">
      <c r="A726" s="282"/>
      <c r="B726" s="282"/>
      <c r="C726" s="283"/>
      <c r="D726" s="283"/>
      <c r="E726" s="283"/>
      <c r="F726" s="284"/>
      <c r="G726" s="285"/>
      <c r="H726" s="283"/>
      <c r="I726" s="283"/>
      <c r="J726" s="286"/>
    </row>
    <row r="727" s="287" customFormat="true" ht="12.75" hidden="false" customHeight="false" outlineLevel="0" collapsed="false">
      <c r="A727" s="288"/>
      <c r="B727" s="289"/>
      <c r="C727" s="290" t="s">
        <v>1350</v>
      </c>
      <c r="D727" s="291" t="s">
        <v>1351</v>
      </c>
      <c r="E727" s="292"/>
      <c r="F727" s="293"/>
      <c r="G727" s="294"/>
      <c r="H727" s="295"/>
      <c r="I727" s="296"/>
      <c r="J727" s="286"/>
    </row>
    <row r="728" s="287" customFormat="true" ht="12.75" hidden="false" customHeight="false" outlineLevel="0" collapsed="false">
      <c r="A728" s="297" t="s">
        <v>124</v>
      </c>
      <c r="B728" s="298" t="s">
        <v>1352</v>
      </c>
      <c r="C728" s="308" t="s">
        <v>1353</v>
      </c>
      <c r="D728" s="309" t="s">
        <v>1354</v>
      </c>
      <c r="E728" s="310" t="s">
        <v>21</v>
      </c>
      <c r="F728" s="366" t="n">
        <v>7</v>
      </c>
      <c r="G728" s="312" t="n">
        <v>1682.89</v>
      </c>
      <c r="H728" s="313" t="n">
        <f aca="false">(F728*G728)</f>
        <v>11780.23</v>
      </c>
      <c r="I728" s="305"/>
      <c r="J728" s="286"/>
    </row>
    <row r="729" s="287" customFormat="true" ht="13.5" hidden="false" customHeight="false" outlineLevel="0" collapsed="false">
      <c r="A729" s="318"/>
      <c r="B729" s="319"/>
      <c r="C729" s="320"/>
      <c r="D729" s="376" t="s">
        <v>22</v>
      </c>
      <c r="E729" s="322"/>
      <c r="F729" s="323"/>
      <c r="G729" s="324"/>
      <c r="H729" s="325"/>
      <c r="I729" s="326" t="n">
        <f aca="false">SUM(H728:H728)</f>
        <v>11780.23</v>
      </c>
      <c r="J729" s="286"/>
    </row>
    <row r="730" s="287" customFormat="true" ht="13.5" hidden="false" customHeight="true" outlineLevel="0" collapsed="false">
      <c r="A730" s="282"/>
      <c r="B730" s="282"/>
      <c r="C730" s="283"/>
      <c r="D730" s="283"/>
      <c r="E730" s="283"/>
      <c r="F730" s="284"/>
      <c r="G730" s="285"/>
      <c r="H730" s="283"/>
      <c r="I730" s="283"/>
      <c r="J730" s="286"/>
    </row>
    <row r="731" s="287" customFormat="true" ht="12.75" hidden="false" customHeight="false" outlineLevel="0" collapsed="false">
      <c r="A731" s="288"/>
      <c r="B731" s="289"/>
      <c r="C731" s="290" t="s">
        <v>1355</v>
      </c>
      <c r="D731" s="291" t="s">
        <v>1356</v>
      </c>
      <c r="E731" s="292"/>
      <c r="F731" s="293"/>
      <c r="G731" s="294"/>
      <c r="H731" s="295"/>
      <c r="I731" s="296"/>
      <c r="J731" s="286"/>
    </row>
    <row r="732" s="287" customFormat="true" ht="12.75" hidden="false" customHeight="false" outlineLevel="0" collapsed="false">
      <c r="A732" s="297"/>
      <c r="B732" s="298"/>
      <c r="C732" s="299" t="s">
        <v>1357</v>
      </c>
      <c r="D732" s="339" t="s">
        <v>123</v>
      </c>
      <c r="E732" s="381"/>
      <c r="F732" s="379"/>
      <c r="G732" s="380"/>
      <c r="H732" s="382"/>
      <c r="I732" s="374"/>
      <c r="J732" s="286"/>
    </row>
    <row r="733" s="287" customFormat="true" ht="12.75" hidden="false" customHeight="false" outlineLevel="0" collapsed="false">
      <c r="A733" s="306" t="s">
        <v>124</v>
      </c>
      <c r="B733" s="298" t="s">
        <v>1358</v>
      </c>
      <c r="C733" s="308" t="s">
        <v>1359</v>
      </c>
      <c r="D733" s="309" t="s">
        <v>1360</v>
      </c>
      <c r="E733" s="310" t="s">
        <v>16</v>
      </c>
      <c r="F733" s="366" t="n">
        <v>4</v>
      </c>
      <c r="G733" s="312" t="n">
        <v>51.78</v>
      </c>
      <c r="H733" s="313" t="n">
        <f aca="false">+F733*G733</f>
        <v>207.12</v>
      </c>
      <c r="I733" s="374"/>
      <c r="J733" s="286"/>
    </row>
    <row r="734" s="287" customFormat="true" ht="12.75" hidden="false" customHeight="false" outlineLevel="0" collapsed="false">
      <c r="A734" s="306" t="s">
        <v>124</v>
      </c>
      <c r="B734" s="298" t="s">
        <v>139</v>
      </c>
      <c r="C734" s="308" t="s">
        <v>1361</v>
      </c>
      <c r="D734" s="309" t="s">
        <v>141</v>
      </c>
      <c r="E734" s="310" t="s">
        <v>142</v>
      </c>
      <c r="F734" s="311" t="n">
        <v>2</v>
      </c>
      <c r="G734" s="312" t="n">
        <v>380.75</v>
      </c>
      <c r="H734" s="313" t="n">
        <f aca="false">(F734*G734)</f>
        <v>761.5</v>
      </c>
      <c r="I734" s="305"/>
      <c r="J734" s="286"/>
    </row>
    <row r="735" s="287" customFormat="true" ht="12.75" hidden="false" customHeight="false" outlineLevel="0" collapsed="false">
      <c r="A735" s="306" t="s">
        <v>124</v>
      </c>
      <c r="B735" s="298" t="s">
        <v>1362</v>
      </c>
      <c r="C735" s="308" t="s">
        <v>1363</v>
      </c>
      <c r="D735" s="309" t="s">
        <v>1364</v>
      </c>
      <c r="E735" s="310" t="s">
        <v>13</v>
      </c>
      <c r="F735" s="366" t="n">
        <v>1</v>
      </c>
      <c r="G735" s="312" t="n">
        <v>1463.42</v>
      </c>
      <c r="H735" s="313" t="n">
        <f aca="false">(F735*G735)</f>
        <v>1463.42</v>
      </c>
      <c r="I735" s="305"/>
      <c r="J735" s="286"/>
    </row>
    <row r="736" s="287" customFormat="true" ht="12.75" hidden="false" customHeight="false" outlineLevel="0" collapsed="false">
      <c r="A736" s="297"/>
      <c r="B736" s="298"/>
      <c r="C736" s="299" t="s">
        <v>1365</v>
      </c>
      <c r="D736" s="339" t="s">
        <v>149</v>
      </c>
      <c r="E736" s="381"/>
      <c r="F736" s="379"/>
      <c r="G736" s="380"/>
      <c r="H736" s="382"/>
      <c r="I736" s="374"/>
      <c r="J736" s="286"/>
    </row>
    <row r="737" s="287" customFormat="true" ht="12.75" hidden="false" customHeight="false" outlineLevel="0" collapsed="false">
      <c r="A737" s="306" t="s">
        <v>124</v>
      </c>
      <c r="B737" s="298" t="s">
        <v>1358</v>
      </c>
      <c r="C737" s="308" t="s">
        <v>1366</v>
      </c>
      <c r="D737" s="309" t="s">
        <v>1360</v>
      </c>
      <c r="E737" s="310" t="s">
        <v>16</v>
      </c>
      <c r="F737" s="366" t="n">
        <v>12</v>
      </c>
      <c r="G737" s="312" t="n">
        <v>51.78</v>
      </c>
      <c r="H737" s="313" t="n">
        <f aca="false">+F737*G737</f>
        <v>621.36</v>
      </c>
      <c r="I737" s="374"/>
      <c r="J737" s="286"/>
    </row>
    <row r="738" s="287" customFormat="true" ht="12.75" hidden="false" customHeight="false" outlineLevel="0" collapsed="false">
      <c r="A738" s="306" t="s">
        <v>124</v>
      </c>
      <c r="B738" s="298" t="s">
        <v>139</v>
      </c>
      <c r="C738" s="308" t="s">
        <v>1367</v>
      </c>
      <c r="D738" s="309" t="s">
        <v>141</v>
      </c>
      <c r="E738" s="310" t="s">
        <v>142</v>
      </c>
      <c r="F738" s="311" t="n">
        <v>3</v>
      </c>
      <c r="G738" s="312" t="n">
        <v>380.75</v>
      </c>
      <c r="H738" s="313" t="n">
        <f aca="false">(F738*G738)</f>
        <v>1142.25</v>
      </c>
      <c r="I738" s="305"/>
      <c r="J738" s="286"/>
    </row>
    <row r="739" s="287" customFormat="true" ht="12.75" hidden="false" customHeight="false" outlineLevel="0" collapsed="false">
      <c r="A739" s="306" t="s">
        <v>124</v>
      </c>
      <c r="B739" s="298" t="s">
        <v>1362</v>
      </c>
      <c r="C739" s="308" t="s">
        <v>1368</v>
      </c>
      <c r="D739" s="309" t="s">
        <v>1364</v>
      </c>
      <c r="E739" s="310" t="s">
        <v>13</v>
      </c>
      <c r="F739" s="366" t="n">
        <v>1</v>
      </c>
      <c r="G739" s="312" t="n">
        <v>1463.42</v>
      </c>
      <c r="H739" s="313" t="n">
        <f aca="false">(F739*G739)</f>
        <v>1463.42</v>
      </c>
      <c r="I739" s="305"/>
      <c r="J739" s="286"/>
    </row>
    <row r="740" customFormat="false" ht="13.5" hidden="false" customHeight="false" outlineLevel="0" collapsed="false">
      <c r="A740" s="411"/>
      <c r="B740" s="412"/>
      <c r="C740" s="413"/>
      <c r="D740" s="414" t="s">
        <v>22</v>
      </c>
      <c r="E740" s="415"/>
      <c r="F740" s="416"/>
      <c r="G740" s="417"/>
      <c r="H740" s="417"/>
      <c r="I740" s="418" t="n">
        <f aca="false">SUM(H732:H739)</f>
        <v>5659.07</v>
      </c>
    </row>
    <row r="741" customFormat="false" ht="12.75" hidden="false" customHeight="false" outlineLevel="0" collapsed="false">
      <c r="C741" s="419"/>
      <c r="D741" s="420"/>
      <c r="E741" s="421"/>
      <c r="F741" s="422"/>
      <c r="G741" s="423"/>
      <c r="H741" s="423"/>
      <c r="I741" s="424"/>
    </row>
    <row r="742" customFormat="false" ht="12.75" hidden="false" customHeight="false" outlineLevel="0" collapsed="false">
      <c r="C742" s="419"/>
      <c r="D742" s="420"/>
      <c r="E742" s="421"/>
      <c r="F742" s="422"/>
      <c r="G742" s="423"/>
      <c r="H742" s="423"/>
      <c r="I742" s="424"/>
    </row>
    <row r="743" customFormat="false" ht="12.75" hidden="false" customHeight="false" outlineLevel="0" collapsed="false">
      <c r="C743" s="419"/>
      <c r="D743" s="420"/>
      <c r="E743" s="421"/>
      <c r="F743" s="422"/>
      <c r="G743" s="423"/>
      <c r="H743" s="423"/>
      <c r="I743" s="424"/>
    </row>
    <row r="744" customFormat="false" ht="12.75" hidden="false" customHeight="false" outlineLevel="0" collapsed="false">
      <c r="C744" s="425"/>
      <c r="D744" s="426"/>
      <c r="E744" s="421"/>
      <c r="F744" s="422"/>
      <c r="G744" s="423"/>
      <c r="H744" s="423"/>
      <c r="I744" s="424"/>
    </row>
    <row r="745" customFormat="false" ht="13.5" hidden="false" customHeight="false" outlineLevel="0" collapsed="false">
      <c r="C745" s="425"/>
      <c r="D745" s="426"/>
      <c r="E745" s="421"/>
      <c r="F745" s="422"/>
      <c r="G745" s="423"/>
      <c r="H745" s="423"/>
      <c r="I745" s="424"/>
    </row>
    <row r="746" customFormat="false" ht="13.5" hidden="false" customHeight="false" outlineLevel="0" collapsed="false">
      <c r="A746" s="427"/>
      <c r="B746" s="428"/>
      <c r="C746" s="429"/>
      <c r="D746" s="430"/>
      <c r="E746" s="431"/>
      <c r="F746" s="432"/>
      <c r="G746" s="433"/>
      <c r="H746" s="433"/>
      <c r="I746" s="434"/>
    </row>
    <row r="747" customFormat="false" ht="13.5" hidden="false" customHeight="false" outlineLevel="0" collapsed="false">
      <c r="A747" s="435"/>
      <c r="C747" s="436"/>
      <c r="D747" s="437" t="s">
        <v>23</v>
      </c>
      <c r="E747" s="438"/>
      <c r="F747" s="439"/>
      <c r="G747" s="440"/>
      <c r="H747" s="423"/>
      <c r="I747" s="441" t="e">
        <f aca="false">SUM(I17:I740)</f>
        <v>#VALUE!</v>
      </c>
    </row>
    <row r="748" customFormat="false" ht="13.5" hidden="false" customHeight="false" outlineLevel="0" collapsed="false">
      <c r="A748" s="435"/>
      <c r="C748" s="436"/>
      <c r="D748" s="426"/>
      <c r="E748" s="421"/>
      <c r="F748" s="422"/>
      <c r="G748" s="423"/>
      <c r="H748" s="423"/>
      <c r="I748" s="442"/>
    </row>
    <row r="749" customFormat="false" ht="13.5" hidden="false" customHeight="false" outlineLevel="0" collapsed="false">
      <c r="A749" s="435"/>
      <c r="C749" s="436"/>
      <c r="D749" s="437" t="s">
        <v>24</v>
      </c>
      <c r="E749" s="443"/>
      <c r="F749" s="444"/>
      <c r="G749" s="445" t="e">
        <f aca="false">LDI!G43</f>
        <v>#VALUE!</v>
      </c>
      <c r="H749" s="423"/>
      <c r="I749" s="441" t="e">
        <f aca="false">I747*G749</f>
        <v>#VALUE!</v>
      </c>
    </row>
    <row r="750" customFormat="false" ht="12.75" hidden="false" customHeight="false" outlineLevel="0" collapsed="false">
      <c r="A750" s="435"/>
      <c r="C750" s="436"/>
      <c r="D750" s="420"/>
      <c r="E750" s="446"/>
      <c r="F750" s="447"/>
      <c r="G750" s="448"/>
      <c r="H750" s="423"/>
      <c r="I750" s="442"/>
    </row>
    <row r="751" customFormat="false" ht="13.5" hidden="false" customHeight="false" outlineLevel="0" collapsed="false">
      <c r="A751" s="435"/>
      <c r="C751" s="436"/>
      <c r="D751" s="426"/>
      <c r="E751" s="449"/>
      <c r="F751" s="450"/>
      <c r="G751" s="423"/>
      <c r="H751" s="423"/>
      <c r="I751" s="442"/>
    </row>
    <row r="752" customFormat="false" ht="13.5" hidden="false" customHeight="false" outlineLevel="0" collapsed="false">
      <c r="A752" s="435"/>
      <c r="C752" s="436"/>
      <c r="D752" s="437" t="s">
        <v>25</v>
      </c>
      <c r="E752" s="438"/>
      <c r="F752" s="439"/>
      <c r="G752" s="440"/>
      <c r="H752" s="423"/>
      <c r="I752" s="441" t="e">
        <f aca="false">I749+I747</f>
        <v>#VALUE!</v>
      </c>
    </row>
    <row r="753" customFormat="false" ht="13.5" hidden="false" customHeight="false" outlineLevel="0" collapsed="false">
      <c r="A753" s="451"/>
      <c r="B753" s="452"/>
      <c r="C753" s="453"/>
      <c r="D753" s="454"/>
      <c r="E753" s="455"/>
      <c r="F753" s="456"/>
      <c r="G753" s="417"/>
      <c r="H753" s="417"/>
      <c r="I753" s="457"/>
    </row>
    <row r="754" customFormat="false" ht="12.75" hidden="false" customHeight="false" outlineLevel="0" collapsed="false">
      <c r="C754" s="23"/>
      <c r="D754" s="458"/>
      <c r="E754" s="23"/>
      <c r="F754" s="179"/>
      <c r="G754" s="23"/>
      <c r="H754" s="23"/>
      <c r="I754" s="23"/>
    </row>
    <row r="755" customFormat="false" ht="12.75" hidden="false" customHeight="false" outlineLevel="0" collapsed="false">
      <c r="C755" s="23"/>
      <c r="D755" s="458"/>
      <c r="E755" s="23"/>
      <c r="F755" s="179"/>
      <c r="G755" s="23"/>
      <c r="H755" s="23"/>
      <c r="I755" s="23"/>
    </row>
    <row r="756" customFormat="false" ht="12.75" hidden="false" customHeight="false" outlineLevel="0" collapsed="false">
      <c r="C756" s="23"/>
      <c r="D756" s="458"/>
      <c r="E756" s="23"/>
      <c r="F756" s="179"/>
      <c r="G756" s="23"/>
      <c r="H756" s="23"/>
      <c r="I756" s="23"/>
    </row>
    <row r="757" customFormat="false" ht="12.75" hidden="false" customHeight="false" outlineLevel="0" collapsed="false">
      <c r="C757" s="23"/>
      <c r="D757" s="458"/>
      <c r="E757" s="23"/>
      <c r="F757" s="179"/>
      <c r="G757" s="23"/>
      <c r="H757" s="23"/>
      <c r="I757" s="23"/>
    </row>
    <row r="758" customFormat="false" ht="12.75" hidden="false" customHeight="false" outlineLevel="0" collapsed="false">
      <c r="C758" s="23"/>
      <c r="D758" s="458"/>
      <c r="E758" s="23"/>
      <c r="F758" s="179"/>
      <c r="G758" s="23"/>
      <c r="H758" s="23"/>
      <c r="I758" s="23"/>
    </row>
    <row r="759" customFormat="false" ht="12.75" hidden="false" customHeight="false" outlineLevel="0" collapsed="false">
      <c r="C759" s="23"/>
      <c r="D759" s="458"/>
      <c r="E759" s="23"/>
      <c r="F759" s="179"/>
      <c r="G759" s="23"/>
      <c r="H759" s="23"/>
      <c r="I759" s="23"/>
    </row>
  </sheetData>
  <sheetProtection sheet="true" password="8c31"/>
  <hyperlinks>
    <hyperlink ref="B20" location="Composições!A53" display="COMP.01"/>
    <hyperlink ref="B21" location="Composições!A42" display="03.01.01"/>
    <hyperlink ref="B28" location="Composições!A53" display="COMP.01"/>
    <hyperlink ref="B32" location="Composições!A42" display="03.01.01"/>
    <hyperlink ref="B46" location="Composições!A46" display="CO 04.15.0300"/>
    <hyperlink ref="B48" location="Composições!A51" display="AD 14.10.0200"/>
    <hyperlink ref="B49" location="Composições!A57" display="CO 04.15.0100"/>
    <hyperlink ref="B52" location="Composições!A46" display="CO 04.15.0300"/>
    <hyperlink ref="B54" location="Composições!A51" display="AD 14.10.0200"/>
    <hyperlink ref="B55" location="Composições!A57" display="CO 04.15.0100"/>
  </hyperlink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5"/>
      <c r="B1" s="248"/>
      <c r="C1" s="250"/>
      <c r="D1" s="258"/>
      <c r="E1" s="252"/>
      <c r="F1" s="252"/>
      <c r="G1" s="253"/>
    </row>
    <row r="2" customFormat="false" ht="15.75" hidden="false" customHeight="true" outlineLevel="0" collapsed="false">
      <c r="A2" s="255"/>
      <c r="B2" s="248"/>
      <c r="C2" s="250"/>
      <c r="D2" s="258"/>
      <c r="E2" s="252"/>
      <c r="F2" s="252"/>
      <c r="G2" s="253"/>
    </row>
    <row r="3" customFormat="false" ht="13.5" hidden="false" customHeight="true" outlineLevel="0" collapsed="false">
      <c r="A3" s="255"/>
      <c r="B3" s="248"/>
      <c r="C3" s="250"/>
      <c r="D3" s="258"/>
      <c r="E3" s="252"/>
      <c r="F3" s="252"/>
      <c r="G3" s="253"/>
    </row>
    <row r="4" customFormat="false" ht="13.5" hidden="false" customHeight="true" outlineLevel="0" collapsed="false">
      <c r="A4" s="256"/>
      <c r="B4" s="248"/>
      <c r="C4" s="250"/>
      <c r="D4" s="258"/>
      <c r="E4" s="252"/>
      <c r="F4" s="252"/>
      <c r="G4" s="253"/>
    </row>
    <row r="5" customFormat="false" ht="15.75" hidden="false" customHeight="true" outlineLevel="0" collapsed="false">
      <c r="A5" s="248"/>
      <c r="B5" s="248"/>
      <c r="C5" s="250"/>
      <c r="D5" s="258"/>
      <c r="E5" s="252"/>
      <c r="F5" s="252"/>
      <c r="G5" s="253"/>
    </row>
    <row r="6" customFormat="false" ht="15.75" hidden="false" customHeight="true" outlineLevel="0" collapsed="false">
      <c r="A6" s="248"/>
      <c r="B6" s="248"/>
      <c r="C6" s="250"/>
      <c r="D6" s="258"/>
      <c r="E6" s="252"/>
      <c r="F6" s="252"/>
      <c r="G6" s="253"/>
    </row>
    <row r="7" customFormat="false" ht="12.75" hidden="false" customHeight="false" outlineLevel="0" collapsed="false">
      <c r="A7" s="248"/>
      <c r="B7" s="248"/>
      <c r="C7" s="250"/>
      <c r="D7" s="258"/>
      <c r="E7" s="252"/>
      <c r="F7" s="252"/>
      <c r="G7" s="253"/>
    </row>
    <row r="8" customFormat="false" ht="12.75" hidden="false" customHeight="false" outlineLevel="0" collapsed="false">
      <c r="A8" s="425" t="s">
        <v>1369</v>
      </c>
      <c r="B8" s="425"/>
      <c r="C8" s="425"/>
      <c r="D8" s="425"/>
      <c r="E8" s="425"/>
      <c r="F8" s="425"/>
      <c r="G8" s="425"/>
    </row>
    <row r="9" customFormat="false" ht="12.75" hidden="false" customHeight="false" outlineLevel="0" collapsed="false">
      <c r="A9" s="256"/>
      <c r="B9" s="248"/>
      <c r="C9" s="250"/>
      <c r="D9" s="258"/>
      <c r="E9" s="252"/>
      <c r="F9" s="252"/>
      <c r="G9" s="253"/>
    </row>
    <row r="10" customFormat="false" ht="12.75" hidden="false" customHeight="false" outlineLevel="0" collapsed="false">
      <c r="A10" s="256" t="s">
        <v>114</v>
      </c>
      <c r="B10" s="264" t="str">
        <f aca="false">Planilha!D10</f>
        <v>CONTRATAÇÃO DE SERVIÇO DE ENGENHARIA PARA REPARO DAS</v>
      </c>
      <c r="C10" s="250"/>
      <c r="D10" s="258"/>
      <c r="E10" s="252"/>
      <c r="F10" s="265"/>
      <c r="G10" s="253"/>
    </row>
    <row r="11" customFormat="false" ht="12.75" hidden="false" customHeight="false" outlineLevel="0" collapsed="false">
      <c r="A11" s="266"/>
      <c r="B11" s="264" t="str">
        <f aca="false">Planilha!D11</f>
        <v>SUBESTAÇÕES ETG-6 (PAV. BIOLOGIA) E ETG 15/15A/15B (CESTEH)
</v>
      </c>
      <c r="C11" s="250"/>
      <c r="D11" s="258"/>
      <c r="E11" s="252"/>
      <c r="F11" s="265"/>
      <c r="G11" s="253"/>
    </row>
    <row r="12" customFormat="false" ht="12.75" hidden="false" customHeight="false" outlineLevel="0" collapsed="false">
      <c r="A12" s="266"/>
      <c r="B12" s="264" t="n">
        <f aca="false">Planilha!D12</f>
        <v>0</v>
      </c>
      <c r="C12" s="250"/>
      <c r="D12" s="258"/>
      <c r="E12" s="258"/>
      <c r="F12" s="258"/>
      <c r="G12" s="258"/>
    </row>
    <row r="13" customFormat="false" ht="12.75" hidden="false" customHeight="false" outlineLevel="0" collapsed="false">
      <c r="A13" s="23" t="s">
        <v>117</v>
      </c>
      <c r="B13" s="264" t="n">
        <f aca="false">Planilha!D13</f>
        <v>0</v>
      </c>
      <c r="C13" s="250"/>
      <c r="D13" s="258"/>
      <c r="E13" s="252"/>
      <c r="F13" s="252"/>
      <c r="G13" s="253"/>
    </row>
    <row r="14" customFormat="false" ht="12.75" hidden="false" customHeight="false" outlineLevel="0" collapsed="false">
      <c r="A14" s="256" t="s">
        <v>118</v>
      </c>
      <c r="B14" s="248" t="n">
        <f aca="false">Planilha!D14</f>
        <v>0</v>
      </c>
      <c r="C14" s="250"/>
      <c r="D14" s="258"/>
      <c r="E14" s="252"/>
      <c r="F14" s="252"/>
      <c r="G14" s="253"/>
    </row>
    <row r="15" customFormat="false" ht="13.5" hidden="false" customHeight="false" outlineLevel="0" collapsed="false"/>
    <row r="16" customFormat="false" ht="13.5" hidden="false" customHeight="false" outlineLevel="0" collapsed="false">
      <c r="A16" s="459" t="s">
        <v>1370</v>
      </c>
      <c r="B16" s="459"/>
      <c r="C16" s="459"/>
      <c r="D16" s="459"/>
      <c r="E16" s="459"/>
      <c r="F16" s="459"/>
      <c r="G16" s="459"/>
    </row>
    <row r="17" customFormat="false" ht="13.5" hidden="false" customHeight="false" outlineLevel="0" collapsed="false">
      <c r="A17" s="460" t="s">
        <v>1371</v>
      </c>
      <c r="B17" s="461" t="s">
        <v>3</v>
      </c>
      <c r="C17" s="461"/>
      <c r="D17" s="461"/>
      <c r="E17" s="461"/>
      <c r="F17" s="461"/>
      <c r="G17" s="460" t="s">
        <v>74</v>
      </c>
    </row>
    <row r="18" customFormat="false" ht="12.75" hidden="false" customHeight="false" outlineLevel="0" collapsed="false">
      <c r="A18" s="462" t="n">
        <v>1</v>
      </c>
      <c r="B18" s="463" t="s">
        <v>78</v>
      </c>
      <c r="C18" s="463"/>
      <c r="D18" s="463"/>
      <c r="E18" s="463"/>
      <c r="F18" s="463"/>
      <c r="G18" s="464" t="n">
        <v>0.0123</v>
      </c>
    </row>
    <row r="19" customFormat="false" ht="12.75" hidden="false" customHeight="false" outlineLevel="0" collapsed="false">
      <c r="A19" s="465" t="n">
        <v>2</v>
      </c>
      <c r="B19" s="466" t="s">
        <v>80</v>
      </c>
      <c r="C19" s="466"/>
      <c r="D19" s="466"/>
      <c r="E19" s="466"/>
      <c r="F19" s="466"/>
      <c r="G19" s="467" t="n">
        <v>0.04</v>
      </c>
    </row>
    <row r="20" customFormat="false" ht="12.75" hidden="false" customHeight="false" outlineLevel="0" collapsed="false">
      <c r="A20" s="465" t="n">
        <v>3</v>
      </c>
      <c r="B20" s="468"/>
      <c r="C20" s="469" t="s">
        <v>82</v>
      </c>
      <c r="D20" s="470"/>
      <c r="E20" s="471"/>
      <c r="F20" s="472"/>
      <c r="G20" s="464" t="n">
        <v>0.0207</v>
      </c>
    </row>
    <row r="21" customFormat="false" ht="12.75" hidden="false" customHeight="false" outlineLevel="0" collapsed="false">
      <c r="A21" s="465" t="n">
        <v>4</v>
      </c>
      <c r="B21" s="473" t="s">
        <v>1372</v>
      </c>
      <c r="C21" s="473"/>
      <c r="D21" s="473"/>
      <c r="E21" s="473"/>
      <c r="F21" s="473"/>
      <c r="G21" s="474" t="n">
        <f aca="false">C31</f>
        <v>0.0965</v>
      </c>
    </row>
    <row r="22" customFormat="false" ht="13.5" hidden="false" customHeight="false" outlineLevel="0" collapsed="false">
      <c r="A22" s="475" t="n">
        <v>5</v>
      </c>
      <c r="B22" s="476" t="s">
        <v>86</v>
      </c>
      <c r="C22" s="476"/>
      <c r="D22" s="476"/>
      <c r="E22" s="476"/>
      <c r="F22" s="476"/>
      <c r="G22" s="477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59" t="s">
        <v>1373</v>
      </c>
      <c r="B25" s="459"/>
      <c r="C25" s="459"/>
      <c r="D25" s="459"/>
      <c r="E25" s="459"/>
      <c r="F25" s="459"/>
      <c r="G25" s="459"/>
    </row>
    <row r="26" customFormat="false" ht="13.5" hidden="false" customHeight="false" outlineLevel="0" collapsed="false">
      <c r="A26" s="478" t="s">
        <v>1374</v>
      </c>
      <c r="B26" s="479"/>
      <c r="C26" s="478" t="s">
        <v>1375</v>
      </c>
      <c r="D26" s="480" t="s">
        <v>1376</v>
      </c>
      <c r="E26" s="480"/>
      <c r="F26" s="480"/>
      <c r="G26" s="480"/>
    </row>
    <row r="27" customFormat="false" ht="13.5" hidden="false" customHeight="false" outlineLevel="0" collapsed="false">
      <c r="A27" s="468" t="s">
        <v>101</v>
      </c>
      <c r="B27" s="470"/>
      <c r="C27" s="481" t="n">
        <v>3</v>
      </c>
      <c r="D27" s="480" t="s">
        <v>1377</v>
      </c>
      <c r="E27" s="480"/>
      <c r="F27" s="480"/>
      <c r="G27" s="480"/>
    </row>
    <row r="28" customFormat="false" ht="13.5" hidden="false" customHeight="false" outlineLevel="0" collapsed="false">
      <c r="A28" s="468" t="s">
        <v>1378</v>
      </c>
      <c r="B28" s="470"/>
      <c r="C28" s="481" t="n">
        <v>0.65</v>
      </c>
      <c r="D28" s="480" t="s">
        <v>1377</v>
      </c>
      <c r="E28" s="480"/>
      <c r="F28" s="480"/>
      <c r="G28" s="480"/>
    </row>
    <row r="29" customFormat="false" ht="13.5" hidden="false" customHeight="false" outlineLevel="0" collapsed="false">
      <c r="A29" s="468" t="s">
        <v>1379</v>
      </c>
      <c r="B29" s="470"/>
      <c r="C29" s="481" t="n">
        <v>1.5</v>
      </c>
      <c r="D29" s="482" t="s">
        <v>1380</v>
      </c>
      <c r="E29" s="482"/>
      <c r="F29" s="482"/>
      <c r="G29" s="482"/>
    </row>
    <row r="30" customFormat="false" ht="13.5" hidden="false" customHeight="false" outlineLevel="0" collapsed="false">
      <c r="A30" s="483" t="s">
        <v>107</v>
      </c>
      <c r="B30" s="470"/>
      <c r="C30" s="481" t="n">
        <v>4.5</v>
      </c>
      <c r="D30" s="482" t="s">
        <v>1381</v>
      </c>
      <c r="E30" s="482"/>
      <c r="F30" s="482"/>
      <c r="G30" s="482"/>
    </row>
    <row r="31" customFormat="false" ht="13.5" hidden="false" customHeight="false" outlineLevel="0" collapsed="false">
      <c r="A31" s="484" t="s">
        <v>7</v>
      </c>
      <c r="B31" s="485"/>
      <c r="C31" s="486" t="n">
        <f aca="false">SUM(C27:C30)/100</f>
        <v>0.0965</v>
      </c>
      <c r="D31" s="484"/>
      <c r="E31" s="485"/>
      <c r="F31" s="485"/>
      <c r="G31" s="487"/>
    </row>
    <row r="33" customFormat="false" ht="13.5" hidden="false" customHeight="false" outlineLevel="0" collapsed="false"/>
    <row r="34" customFormat="false" ht="13.5" hidden="false" customHeight="false" outlineLevel="0" collapsed="false">
      <c r="A34" s="488" t="s">
        <v>1382</v>
      </c>
      <c r="B34" s="488"/>
      <c r="C34" s="488"/>
      <c r="D34" s="488"/>
      <c r="E34" s="488"/>
      <c r="F34" s="488"/>
      <c r="G34" s="488"/>
    </row>
    <row r="35" customFormat="false" ht="13.5" hidden="false" customHeight="false" outlineLevel="0" collapsed="false">
      <c r="A35" s="489" t="s">
        <v>1371</v>
      </c>
      <c r="B35" s="490"/>
      <c r="C35" s="491" t="s">
        <v>3</v>
      </c>
      <c r="D35" s="479"/>
      <c r="E35" s="492" t="s">
        <v>73</v>
      </c>
      <c r="F35" s="492"/>
      <c r="G35" s="489" t="s">
        <v>74</v>
      </c>
    </row>
    <row r="36" customFormat="false" ht="12.75" hidden="false" customHeight="false" outlineLevel="0" collapsed="false">
      <c r="A36" s="493" t="s">
        <v>75</v>
      </c>
      <c r="B36" s="490"/>
      <c r="C36" s="494" t="s">
        <v>76</v>
      </c>
      <c r="D36" s="495"/>
      <c r="E36" s="496" t="e">
        <f aca="false">Planilha!I747</f>
        <v>#VALUE!</v>
      </c>
      <c r="F36" s="496"/>
      <c r="G36" s="497" t="s">
        <v>1383</v>
      </c>
    </row>
    <row r="37" customFormat="false" ht="12.75" hidden="false" customHeight="false" outlineLevel="0" collapsed="false">
      <c r="A37" s="498" t="s">
        <v>77</v>
      </c>
      <c r="B37" s="499"/>
      <c r="C37" s="500" t="s">
        <v>78</v>
      </c>
      <c r="D37" s="501"/>
      <c r="E37" s="502" t="s">
        <v>1383</v>
      </c>
      <c r="F37" s="502"/>
      <c r="G37" s="474" t="n">
        <f aca="false">G18</f>
        <v>0.0123</v>
      </c>
    </row>
    <row r="38" customFormat="false" ht="12.75" hidden="false" customHeight="false" outlineLevel="0" collapsed="false">
      <c r="A38" s="498" t="s">
        <v>79</v>
      </c>
      <c r="B38" s="499"/>
      <c r="C38" s="500" t="s">
        <v>80</v>
      </c>
      <c r="D38" s="499"/>
      <c r="E38" s="503" t="s">
        <v>1383</v>
      </c>
      <c r="F38" s="503"/>
      <c r="G38" s="504" t="n">
        <f aca="false">G19</f>
        <v>0.04</v>
      </c>
    </row>
    <row r="39" customFormat="false" ht="12.75" hidden="false" customHeight="false" outlineLevel="0" collapsed="false">
      <c r="A39" s="498" t="s">
        <v>81</v>
      </c>
      <c r="B39" s="499"/>
      <c r="C39" s="500" t="s">
        <v>82</v>
      </c>
      <c r="D39" s="499"/>
      <c r="E39" s="503" t="s">
        <v>1383</v>
      </c>
      <c r="F39" s="503"/>
      <c r="G39" s="504" t="n">
        <f aca="false">G20</f>
        <v>0.0207</v>
      </c>
    </row>
    <row r="40" customFormat="false" ht="12.75" hidden="false" customHeight="false" outlineLevel="0" collapsed="false">
      <c r="A40" s="498" t="s">
        <v>83</v>
      </c>
      <c r="B40" s="505" t="s">
        <v>1372</v>
      </c>
      <c r="C40" s="505"/>
      <c r="D40" s="505"/>
      <c r="E40" s="506" t="s">
        <v>1383</v>
      </c>
      <c r="F40" s="506"/>
      <c r="G40" s="474" t="n">
        <f aca="false">G21</f>
        <v>0.0965</v>
      </c>
    </row>
    <row r="41" customFormat="false" ht="12.75" hidden="false" customHeight="false" outlineLevel="0" collapsed="false">
      <c r="A41" s="498" t="s">
        <v>85</v>
      </c>
      <c r="B41" s="470"/>
      <c r="C41" s="500" t="s">
        <v>1384</v>
      </c>
      <c r="D41" s="507"/>
      <c r="E41" s="508" t="s">
        <v>1383</v>
      </c>
      <c r="F41" s="508"/>
      <c r="G41" s="474" t="n">
        <f aca="false">G22</f>
        <v>0.074</v>
      </c>
    </row>
    <row r="42" customFormat="false" ht="12.75" hidden="false" customHeight="false" outlineLevel="0" collapsed="false">
      <c r="A42" s="498" t="s">
        <v>87</v>
      </c>
      <c r="B42" s="470"/>
      <c r="C42" s="500" t="s">
        <v>1385</v>
      </c>
      <c r="D42" s="507"/>
      <c r="E42" s="508" t="e">
        <f aca="false">Planilha!I752</f>
        <v>#VALUE!</v>
      </c>
      <c r="F42" s="508"/>
      <c r="G42" s="509" t="s">
        <v>1383</v>
      </c>
      <c r="I42" s="510"/>
    </row>
    <row r="43" customFormat="false" ht="13.5" hidden="false" customHeight="false" outlineLevel="0" collapsed="false">
      <c r="A43" s="511" t="s">
        <v>89</v>
      </c>
      <c r="B43" s="512"/>
      <c r="C43" s="513" t="s">
        <v>90</v>
      </c>
      <c r="D43" s="514"/>
      <c r="E43" s="515" t="s">
        <v>1383</v>
      </c>
      <c r="F43" s="515"/>
      <c r="G43" s="516" t="e">
        <f aca="false">IF(E36=0,0,(((1+G22)*(1+G18)*(1+G19)*(1+G20)/(1-G21))-1))</f>
        <v>#VALUE!</v>
      </c>
    </row>
    <row r="45" customFormat="false" ht="12.75" hidden="false" customHeight="false" outlineLevel="0" collapsed="false">
      <c r="E45" s="517"/>
    </row>
  </sheetData>
  <sheetProtection sheet="true" password="8c31"/>
  <mergeCells count="24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18" width="2.99"/>
    <col collapsed="false" customWidth="true" hidden="false" outlineLevel="0" max="2" min="2" style="519" width="5.28"/>
    <col collapsed="false" customWidth="true" hidden="false" outlineLevel="0" max="3" min="3" style="520" width="15.13"/>
    <col collapsed="false" customWidth="true" hidden="false" outlineLevel="0" max="73" min="4" style="520" width="1.7"/>
    <col collapsed="false" customWidth="true" hidden="true" outlineLevel="0" max="74" min="74" style="520" width="0.7"/>
    <col collapsed="false" customWidth="true" hidden="true" outlineLevel="0" max="82" min="75" style="520" width="0.85"/>
    <col collapsed="false" customWidth="true" hidden="true" outlineLevel="0" max="84" min="83" style="520" width="0.7"/>
    <col collapsed="false" customWidth="true" hidden="true" outlineLevel="0" max="92" min="85" style="520" width="0.85"/>
    <col collapsed="false" customWidth="true" hidden="true" outlineLevel="0" max="94" min="93" style="520" width="0.7"/>
    <col collapsed="false" customWidth="true" hidden="true" outlineLevel="0" max="102" min="95" style="520" width="0.85"/>
    <col collapsed="false" customWidth="true" hidden="true" outlineLevel="0" max="104" min="103" style="520" width="0.7"/>
    <col collapsed="false" customWidth="true" hidden="true" outlineLevel="0" max="112" min="105" style="520" width="0.85"/>
    <col collapsed="false" customWidth="true" hidden="true" outlineLevel="0" max="114" min="113" style="520" width="0.7"/>
    <col collapsed="false" customWidth="true" hidden="true" outlineLevel="0" max="122" min="115" style="520" width="0.85"/>
    <col collapsed="false" customWidth="true" hidden="true" outlineLevel="0" max="124" min="123" style="520" width="0.7"/>
    <col collapsed="false" customWidth="true" hidden="true" outlineLevel="0" max="132" min="125" style="520" width="0.85"/>
    <col collapsed="false" customWidth="true" hidden="true" outlineLevel="0" max="134" min="133" style="520" width="0.7"/>
    <col collapsed="false" customWidth="true" hidden="true" outlineLevel="0" max="142" min="135" style="520" width="0.85"/>
    <col collapsed="false" customWidth="true" hidden="true" outlineLevel="0" max="144" min="143" style="520" width="0.7"/>
    <col collapsed="false" customWidth="true" hidden="true" outlineLevel="0" max="152" min="145" style="520" width="0.85"/>
    <col collapsed="false" customWidth="true" hidden="true" outlineLevel="0" max="154" min="153" style="520" width="0.7"/>
    <col collapsed="false" customWidth="true" hidden="true" outlineLevel="0" max="162" min="155" style="520" width="0.85"/>
    <col collapsed="false" customWidth="true" hidden="true" outlineLevel="0" max="164" min="163" style="520" width="0.7"/>
    <col collapsed="false" customWidth="true" hidden="true" outlineLevel="0" max="172" min="165" style="520" width="0.85"/>
    <col collapsed="false" customWidth="true" hidden="true" outlineLevel="0" max="174" min="173" style="520" width="0.7"/>
    <col collapsed="false" customWidth="true" hidden="true" outlineLevel="0" max="182" min="175" style="520" width="0.85"/>
    <col collapsed="false" customWidth="true" hidden="true" outlineLevel="0" max="184" min="183" style="520" width="0.7"/>
    <col collapsed="false" customWidth="true" hidden="true" outlineLevel="0" max="192" min="185" style="520" width="0.85"/>
    <col collapsed="false" customWidth="true" hidden="true" outlineLevel="0" max="194" min="193" style="520" width="0.7"/>
    <col collapsed="false" customWidth="true" hidden="true" outlineLevel="0" max="202" min="195" style="520" width="0.85"/>
    <col collapsed="false" customWidth="true" hidden="true" outlineLevel="0" max="204" min="203" style="520" width="0.7"/>
    <col collapsed="false" customWidth="true" hidden="true" outlineLevel="0" max="212" min="205" style="520" width="0.85"/>
    <col collapsed="false" customWidth="true" hidden="true" outlineLevel="0" max="214" min="213" style="520" width="0.7"/>
    <col collapsed="false" customWidth="true" hidden="true" outlineLevel="0" max="222" min="215" style="520" width="0.85"/>
    <col collapsed="false" customWidth="true" hidden="true" outlineLevel="0" max="224" min="223" style="520" width="0.7"/>
    <col collapsed="false" customWidth="true" hidden="true" outlineLevel="0" max="232" min="225" style="520" width="0.85"/>
    <col collapsed="false" customWidth="true" hidden="true" outlineLevel="0" max="234" min="233" style="520" width="0.7"/>
    <col collapsed="false" customWidth="true" hidden="true" outlineLevel="0" max="242" min="235" style="520" width="0.85"/>
    <col collapsed="false" customWidth="true" hidden="true" outlineLevel="0" max="243" min="243" style="520" width="0.7"/>
    <col collapsed="false" customWidth="true" hidden="false" outlineLevel="0" max="244" min="244" style="520" width="10.85"/>
    <col collapsed="false" customWidth="false" hidden="false" outlineLevel="0" max="257" min="245" style="520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521"/>
      <c r="P5" s="521"/>
      <c r="Q5" s="521"/>
      <c r="R5" s="521"/>
      <c r="S5" s="521"/>
      <c r="T5" s="521"/>
      <c r="U5" s="521"/>
      <c r="V5" s="521"/>
      <c r="W5" s="521"/>
      <c r="X5" s="521"/>
      <c r="Y5" s="521"/>
      <c r="Z5" s="521"/>
      <c r="AA5" s="521"/>
      <c r="AB5" s="521"/>
      <c r="AC5" s="521"/>
      <c r="AD5" s="521"/>
      <c r="AE5" s="521"/>
      <c r="AF5" s="521"/>
      <c r="AG5" s="521"/>
      <c r="AH5" s="521"/>
      <c r="AI5" s="521"/>
      <c r="AJ5" s="521"/>
      <c r="AK5" s="521"/>
      <c r="AL5" s="521"/>
      <c r="AM5" s="521"/>
      <c r="AN5" s="521"/>
      <c r="AO5" s="521"/>
      <c r="AP5" s="521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21"/>
      <c r="BW5" s="521"/>
      <c r="BX5" s="521"/>
      <c r="BY5" s="521"/>
      <c r="BZ5" s="521"/>
      <c r="CA5" s="521"/>
      <c r="CB5" s="521"/>
      <c r="CC5" s="521"/>
      <c r="CD5" s="521"/>
      <c r="CE5" s="521"/>
      <c r="CF5" s="521"/>
      <c r="CG5" s="521"/>
      <c r="CH5" s="521"/>
      <c r="CI5" s="521"/>
      <c r="CJ5" s="521"/>
      <c r="CK5" s="521"/>
      <c r="CL5" s="521"/>
      <c r="CM5" s="521"/>
      <c r="CN5" s="521"/>
      <c r="CO5" s="521"/>
      <c r="CP5" s="521"/>
      <c r="CQ5" s="521"/>
      <c r="CR5" s="521"/>
      <c r="CS5" s="521"/>
      <c r="CT5" s="521"/>
      <c r="CU5" s="521"/>
      <c r="CV5" s="521"/>
      <c r="CW5" s="521"/>
      <c r="CX5" s="521"/>
      <c r="CY5" s="521"/>
      <c r="CZ5" s="521"/>
      <c r="DA5" s="521"/>
      <c r="DB5" s="521"/>
      <c r="DC5" s="521"/>
      <c r="DD5" s="521"/>
      <c r="DE5" s="521"/>
      <c r="DF5" s="521"/>
      <c r="DG5" s="521"/>
      <c r="DH5" s="521"/>
      <c r="DI5" s="521"/>
      <c r="DJ5" s="521"/>
      <c r="DK5" s="521"/>
      <c r="DL5" s="521"/>
      <c r="DM5" s="521"/>
      <c r="DN5" s="521"/>
      <c r="DO5" s="521"/>
      <c r="DP5" s="521"/>
      <c r="DQ5" s="521"/>
      <c r="DR5" s="521"/>
      <c r="DS5" s="521"/>
      <c r="DT5" s="521"/>
      <c r="DU5" s="521"/>
      <c r="DV5" s="521"/>
      <c r="DW5" s="521"/>
      <c r="DX5" s="521"/>
      <c r="DY5" s="521"/>
      <c r="DZ5" s="521"/>
      <c r="EA5" s="521"/>
      <c r="EB5" s="521"/>
      <c r="EC5" s="521"/>
      <c r="ED5" s="521"/>
      <c r="EE5" s="521"/>
      <c r="EF5" s="521"/>
      <c r="EG5" s="521"/>
      <c r="EH5" s="521"/>
      <c r="EI5" s="521"/>
      <c r="EJ5" s="521"/>
      <c r="EK5" s="521"/>
      <c r="EL5" s="521"/>
      <c r="EM5" s="521"/>
      <c r="EN5" s="521"/>
      <c r="EO5" s="521"/>
      <c r="EP5" s="521"/>
      <c r="EQ5" s="521"/>
      <c r="ER5" s="521"/>
      <c r="ES5" s="521"/>
      <c r="ET5" s="521"/>
      <c r="EU5" s="521"/>
      <c r="EV5" s="521"/>
      <c r="EW5" s="521"/>
      <c r="EX5" s="521"/>
      <c r="EY5" s="521"/>
      <c r="EZ5" s="521"/>
      <c r="FA5" s="521"/>
      <c r="FB5" s="521"/>
      <c r="FC5" s="521"/>
      <c r="FD5" s="521"/>
      <c r="FE5" s="521"/>
      <c r="FF5" s="521"/>
      <c r="FG5" s="521"/>
      <c r="FH5" s="521"/>
      <c r="FI5" s="521"/>
      <c r="FJ5" s="521"/>
      <c r="FK5" s="521"/>
      <c r="FL5" s="521"/>
      <c r="FM5" s="521"/>
      <c r="FN5" s="521"/>
      <c r="FO5" s="521"/>
      <c r="FP5" s="521"/>
      <c r="FQ5" s="521"/>
      <c r="FR5" s="521"/>
      <c r="FS5" s="521"/>
      <c r="FT5" s="521"/>
      <c r="FU5" s="521"/>
      <c r="FV5" s="521"/>
      <c r="FW5" s="521"/>
      <c r="FX5" s="521"/>
      <c r="FY5" s="521"/>
      <c r="FZ5" s="521"/>
      <c r="GA5" s="521"/>
      <c r="GB5" s="521"/>
      <c r="GC5" s="521"/>
      <c r="GD5" s="521"/>
      <c r="GE5" s="521"/>
      <c r="GF5" s="521"/>
      <c r="GG5" s="521"/>
      <c r="GH5" s="521"/>
      <c r="GI5" s="521"/>
      <c r="GJ5" s="521"/>
      <c r="GK5" s="521"/>
      <c r="GL5" s="521"/>
      <c r="GM5" s="521"/>
      <c r="GN5" s="521"/>
      <c r="GO5" s="521"/>
      <c r="GP5" s="521"/>
      <c r="GQ5" s="521"/>
      <c r="GR5" s="521"/>
      <c r="GS5" s="521"/>
      <c r="GT5" s="521"/>
      <c r="GU5" s="521"/>
      <c r="GV5" s="521"/>
      <c r="GW5" s="521"/>
      <c r="GX5" s="521"/>
      <c r="GY5" s="521"/>
      <c r="GZ5" s="521"/>
      <c r="HA5" s="521"/>
      <c r="HB5" s="521"/>
      <c r="HC5" s="521"/>
      <c r="HD5" s="521"/>
      <c r="HE5" s="521"/>
      <c r="HF5" s="521"/>
      <c r="HG5" s="521"/>
      <c r="HH5" s="521"/>
      <c r="HI5" s="521"/>
      <c r="HJ5" s="521"/>
      <c r="HK5" s="521"/>
      <c r="HL5" s="521"/>
      <c r="HM5" s="521"/>
      <c r="HN5" s="521"/>
      <c r="HO5" s="521"/>
      <c r="HP5" s="521"/>
      <c r="HQ5" s="521"/>
      <c r="HR5" s="521"/>
      <c r="HS5" s="521"/>
      <c r="HT5" s="521"/>
      <c r="HU5" s="521"/>
      <c r="HV5" s="521"/>
      <c r="HW5" s="521"/>
      <c r="HX5" s="521"/>
      <c r="HY5" s="521"/>
      <c r="HZ5" s="521"/>
      <c r="IA5" s="521"/>
      <c r="IB5" s="521"/>
      <c r="IC5" s="521"/>
      <c r="ID5" s="521"/>
      <c r="IE5" s="521"/>
      <c r="IF5" s="521"/>
      <c r="IG5" s="521"/>
      <c r="IH5" s="521"/>
      <c r="II5" s="521"/>
    </row>
    <row r="6" customFormat="false" ht="15.75" hidden="false" customHeight="true" outlineLevel="0" collapsed="false">
      <c r="C6" s="521"/>
      <c r="D6" s="521"/>
      <c r="E6" s="521"/>
      <c r="F6" s="521"/>
      <c r="G6" s="521"/>
      <c r="H6" s="521"/>
      <c r="I6" s="521"/>
      <c r="J6" s="521"/>
      <c r="K6" s="521"/>
      <c r="L6" s="521"/>
      <c r="M6" s="521"/>
      <c r="N6" s="521"/>
      <c r="O6" s="521"/>
      <c r="P6" s="521"/>
      <c r="Q6" s="521"/>
      <c r="R6" s="521"/>
      <c r="S6" s="521"/>
      <c r="T6" s="521"/>
      <c r="U6" s="521"/>
      <c r="V6" s="521"/>
      <c r="W6" s="521"/>
      <c r="X6" s="521"/>
      <c r="Y6" s="521"/>
      <c r="Z6" s="521"/>
      <c r="AA6" s="521"/>
      <c r="AB6" s="521"/>
      <c r="AC6" s="521"/>
      <c r="AD6" s="521"/>
      <c r="AE6" s="521"/>
      <c r="AF6" s="521"/>
      <c r="AG6" s="521"/>
      <c r="AH6" s="521"/>
      <c r="AI6" s="521"/>
      <c r="AJ6" s="521"/>
      <c r="AK6" s="521"/>
      <c r="AL6" s="521"/>
      <c r="AM6" s="521"/>
      <c r="AN6" s="521"/>
      <c r="AO6" s="521"/>
      <c r="AP6" s="521"/>
      <c r="AQ6" s="521"/>
      <c r="AR6" s="521"/>
      <c r="AS6" s="521"/>
      <c r="AT6" s="521"/>
      <c r="AU6" s="521"/>
      <c r="AV6" s="521"/>
      <c r="AW6" s="521"/>
      <c r="AX6" s="521"/>
      <c r="AY6" s="521"/>
      <c r="AZ6" s="521"/>
      <c r="BA6" s="521"/>
      <c r="BB6" s="521"/>
      <c r="BC6" s="521"/>
      <c r="BD6" s="521"/>
      <c r="BE6" s="521"/>
      <c r="BF6" s="521"/>
      <c r="BG6" s="521"/>
      <c r="BH6" s="521"/>
      <c r="BI6" s="521"/>
      <c r="BJ6" s="521"/>
      <c r="BK6" s="521"/>
      <c r="BL6" s="521"/>
      <c r="BM6" s="521"/>
      <c r="BN6" s="521"/>
      <c r="BO6" s="521"/>
      <c r="BP6" s="521"/>
      <c r="BQ6" s="521"/>
      <c r="BR6" s="521"/>
      <c r="BS6" s="521"/>
      <c r="BT6" s="521"/>
      <c r="BU6" s="521"/>
      <c r="BV6" s="521"/>
      <c r="BW6" s="521"/>
      <c r="BX6" s="521"/>
      <c r="BY6" s="521"/>
      <c r="BZ6" s="521"/>
      <c r="CA6" s="521"/>
      <c r="CB6" s="521"/>
      <c r="CC6" s="521"/>
      <c r="CD6" s="521"/>
      <c r="CE6" s="521"/>
      <c r="CF6" s="521"/>
      <c r="CG6" s="521"/>
      <c r="CH6" s="521"/>
      <c r="CI6" s="521"/>
      <c r="CJ6" s="521"/>
      <c r="CK6" s="521"/>
      <c r="CL6" s="521"/>
      <c r="CM6" s="521"/>
      <c r="CN6" s="521"/>
      <c r="CO6" s="521"/>
      <c r="CP6" s="521"/>
      <c r="CQ6" s="521"/>
      <c r="CR6" s="521"/>
      <c r="CS6" s="521"/>
      <c r="CT6" s="521"/>
      <c r="CU6" s="521"/>
      <c r="CV6" s="521"/>
      <c r="CW6" s="521"/>
      <c r="CX6" s="521"/>
      <c r="CY6" s="521"/>
      <c r="CZ6" s="521"/>
      <c r="DA6" s="521"/>
      <c r="DB6" s="521"/>
      <c r="DC6" s="521"/>
      <c r="DD6" s="521"/>
      <c r="DE6" s="521"/>
      <c r="DF6" s="521"/>
      <c r="DG6" s="521"/>
      <c r="DH6" s="521"/>
      <c r="DI6" s="521"/>
      <c r="DJ6" s="521"/>
      <c r="DK6" s="521"/>
      <c r="DL6" s="521"/>
      <c r="DM6" s="521"/>
      <c r="DN6" s="521"/>
      <c r="DO6" s="521"/>
      <c r="DP6" s="521"/>
      <c r="DQ6" s="521"/>
      <c r="DR6" s="521"/>
      <c r="DS6" s="521"/>
      <c r="DT6" s="521"/>
      <c r="DU6" s="521"/>
      <c r="DV6" s="521"/>
      <c r="DW6" s="521"/>
      <c r="DX6" s="521"/>
      <c r="DY6" s="521"/>
      <c r="DZ6" s="521"/>
      <c r="EA6" s="521"/>
      <c r="EB6" s="521"/>
      <c r="EC6" s="521"/>
      <c r="ED6" s="521"/>
      <c r="EE6" s="521"/>
      <c r="EF6" s="521"/>
      <c r="EG6" s="521"/>
      <c r="EH6" s="521"/>
      <c r="EI6" s="521"/>
      <c r="EJ6" s="521"/>
      <c r="EK6" s="521"/>
      <c r="EL6" s="521"/>
      <c r="EM6" s="521"/>
      <c r="EN6" s="521"/>
      <c r="EO6" s="521"/>
      <c r="EP6" s="521"/>
      <c r="EQ6" s="521"/>
      <c r="ER6" s="521"/>
      <c r="ES6" s="521"/>
      <c r="ET6" s="521"/>
      <c r="EU6" s="521"/>
      <c r="EV6" s="521"/>
      <c r="EW6" s="521"/>
      <c r="EX6" s="521"/>
      <c r="EY6" s="521"/>
      <c r="EZ6" s="521"/>
      <c r="FA6" s="521"/>
      <c r="FB6" s="521"/>
      <c r="FC6" s="521"/>
      <c r="FD6" s="521"/>
      <c r="FE6" s="521"/>
      <c r="FF6" s="521"/>
      <c r="FG6" s="521"/>
      <c r="FH6" s="521"/>
      <c r="FI6" s="521"/>
      <c r="FJ6" s="521"/>
      <c r="FK6" s="521"/>
      <c r="FL6" s="521"/>
      <c r="FM6" s="521"/>
      <c r="FN6" s="521"/>
      <c r="FO6" s="521"/>
      <c r="FP6" s="521"/>
      <c r="FQ6" s="521"/>
      <c r="FR6" s="521"/>
      <c r="FS6" s="521"/>
      <c r="FT6" s="521"/>
      <c r="FU6" s="521"/>
      <c r="FV6" s="521"/>
      <c r="FW6" s="521"/>
      <c r="FX6" s="521"/>
      <c r="FY6" s="521"/>
      <c r="FZ6" s="521"/>
      <c r="GA6" s="521"/>
      <c r="GB6" s="521"/>
      <c r="GC6" s="521"/>
      <c r="GD6" s="521"/>
      <c r="GE6" s="521"/>
      <c r="GF6" s="521"/>
      <c r="GG6" s="521"/>
      <c r="GH6" s="521"/>
      <c r="GI6" s="521"/>
      <c r="GJ6" s="521"/>
      <c r="GK6" s="521"/>
      <c r="GL6" s="521"/>
      <c r="GM6" s="521"/>
      <c r="GN6" s="521"/>
      <c r="GO6" s="521"/>
      <c r="GP6" s="521"/>
      <c r="GQ6" s="521"/>
      <c r="GR6" s="521"/>
      <c r="GS6" s="521"/>
      <c r="GT6" s="521"/>
      <c r="GU6" s="521"/>
      <c r="GV6" s="521"/>
      <c r="GW6" s="521"/>
      <c r="GX6" s="521"/>
      <c r="GY6" s="521"/>
      <c r="GZ6" s="521"/>
      <c r="HA6" s="521"/>
      <c r="HB6" s="521"/>
      <c r="HC6" s="521"/>
      <c r="HD6" s="521"/>
      <c r="HE6" s="521"/>
      <c r="HF6" s="521"/>
      <c r="HG6" s="521"/>
      <c r="HH6" s="521"/>
      <c r="HI6" s="521"/>
      <c r="HJ6" s="521"/>
      <c r="HK6" s="521"/>
      <c r="HL6" s="521"/>
      <c r="HM6" s="521"/>
      <c r="HN6" s="521"/>
      <c r="HO6" s="521"/>
      <c r="HP6" s="521"/>
      <c r="HQ6" s="521"/>
      <c r="HR6" s="521"/>
      <c r="HS6" s="521"/>
      <c r="HT6" s="521"/>
      <c r="HU6" s="521"/>
      <c r="HV6" s="521"/>
      <c r="HW6" s="521"/>
      <c r="HX6" s="521"/>
      <c r="HY6" s="521"/>
      <c r="HZ6" s="521"/>
      <c r="IA6" s="521"/>
      <c r="IB6" s="521"/>
      <c r="IC6" s="521"/>
      <c r="ID6" s="521"/>
      <c r="IE6" s="521"/>
      <c r="IF6" s="521"/>
      <c r="IG6" s="521"/>
      <c r="IH6" s="521"/>
      <c r="II6" s="521"/>
    </row>
    <row r="7" customFormat="false" ht="13.5" hidden="false" customHeight="true" outlineLevel="0" collapsed="false"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2"/>
      <c r="Z7" s="522"/>
      <c r="AA7" s="522"/>
      <c r="AB7" s="522"/>
      <c r="AC7" s="522"/>
      <c r="AD7" s="522"/>
      <c r="AE7" s="522"/>
      <c r="AF7" s="522"/>
      <c r="AG7" s="522"/>
      <c r="AH7" s="522"/>
      <c r="AI7" s="521"/>
      <c r="AJ7" s="521"/>
      <c r="AK7" s="521"/>
      <c r="AL7" s="521"/>
      <c r="AM7" s="521"/>
      <c r="AN7" s="521"/>
      <c r="AO7" s="521"/>
      <c r="AP7" s="521"/>
      <c r="AQ7" s="521"/>
      <c r="AR7" s="521"/>
      <c r="AS7" s="521"/>
      <c r="AT7" s="521"/>
      <c r="AU7" s="521"/>
      <c r="AV7" s="521"/>
      <c r="AW7" s="521"/>
      <c r="AX7" s="521"/>
      <c r="AY7" s="521"/>
      <c r="AZ7" s="521"/>
      <c r="BA7" s="521"/>
      <c r="BB7" s="521"/>
      <c r="BC7" s="521"/>
      <c r="BD7" s="521"/>
      <c r="BE7" s="521"/>
      <c r="BF7" s="521"/>
      <c r="BG7" s="521"/>
      <c r="BH7" s="521"/>
      <c r="BI7" s="521"/>
      <c r="BJ7" s="521"/>
      <c r="BK7" s="521"/>
      <c r="BL7" s="521"/>
      <c r="BM7" s="521"/>
      <c r="BN7" s="521"/>
      <c r="BO7" s="521"/>
      <c r="BP7" s="521"/>
      <c r="BQ7" s="521"/>
      <c r="BR7" s="521"/>
      <c r="BS7" s="521"/>
      <c r="BT7" s="521"/>
      <c r="BU7" s="521"/>
      <c r="BV7" s="521"/>
      <c r="BW7" s="521"/>
      <c r="BX7" s="521"/>
      <c r="BY7" s="521"/>
      <c r="BZ7" s="521"/>
      <c r="CA7" s="521"/>
      <c r="CB7" s="521"/>
      <c r="CC7" s="521"/>
      <c r="CD7" s="521"/>
      <c r="CE7" s="521"/>
      <c r="CF7" s="521"/>
      <c r="CG7" s="521"/>
      <c r="CH7" s="521"/>
      <c r="CI7" s="521"/>
      <c r="CJ7" s="521"/>
      <c r="CK7" s="521"/>
      <c r="CL7" s="521"/>
      <c r="CM7" s="521"/>
      <c r="CN7" s="521"/>
      <c r="CO7" s="521"/>
      <c r="CP7" s="521"/>
      <c r="CQ7" s="521"/>
      <c r="CR7" s="521"/>
      <c r="CS7" s="521"/>
      <c r="CT7" s="521"/>
      <c r="CU7" s="521"/>
      <c r="CV7" s="521"/>
      <c r="CW7" s="521"/>
      <c r="CX7" s="521"/>
      <c r="CY7" s="521"/>
      <c r="CZ7" s="521"/>
      <c r="DA7" s="521"/>
      <c r="DB7" s="521"/>
      <c r="DC7" s="521"/>
      <c r="DD7" s="521"/>
      <c r="DE7" s="521"/>
      <c r="DF7" s="521"/>
      <c r="DG7" s="521"/>
      <c r="DH7" s="521"/>
      <c r="DI7" s="521"/>
      <c r="DJ7" s="521"/>
      <c r="DK7" s="521"/>
      <c r="DL7" s="521"/>
      <c r="DM7" s="521"/>
      <c r="DN7" s="521"/>
      <c r="DO7" s="521"/>
      <c r="DP7" s="521"/>
      <c r="DQ7" s="521"/>
      <c r="DR7" s="521"/>
      <c r="DS7" s="521"/>
      <c r="DT7" s="521"/>
      <c r="DU7" s="521"/>
      <c r="DV7" s="521"/>
      <c r="DW7" s="521"/>
      <c r="DX7" s="521"/>
      <c r="DY7" s="521"/>
      <c r="DZ7" s="521"/>
      <c r="EA7" s="521"/>
      <c r="EB7" s="521"/>
      <c r="EC7" s="521"/>
      <c r="ED7" s="521"/>
      <c r="EE7" s="521"/>
      <c r="EF7" s="521"/>
      <c r="EG7" s="521"/>
      <c r="EH7" s="521"/>
      <c r="EI7" s="521"/>
      <c r="EJ7" s="521"/>
      <c r="EK7" s="521"/>
      <c r="EL7" s="521"/>
      <c r="EM7" s="521"/>
      <c r="EN7" s="521"/>
      <c r="EO7" s="521"/>
      <c r="EP7" s="521"/>
      <c r="EQ7" s="521"/>
      <c r="ER7" s="521"/>
      <c r="ES7" s="521"/>
      <c r="ET7" s="521"/>
      <c r="EU7" s="521"/>
      <c r="EV7" s="521"/>
      <c r="EW7" s="521"/>
      <c r="EX7" s="521"/>
      <c r="EY7" s="521"/>
      <c r="EZ7" s="521"/>
      <c r="FA7" s="521"/>
      <c r="FB7" s="521"/>
      <c r="FC7" s="521"/>
      <c r="FD7" s="521"/>
      <c r="FE7" s="521"/>
      <c r="FF7" s="521"/>
      <c r="FG7" s="521"/>
      <c r="FH7" s="521"/>
      <c r="FI7" s="521"/>
      <c r="FJ7" s="521"/>
      <c r="FK7" s="521"/>
      <c r="FL7" s="521"/>
      <c r="FM7" s="521"/>
      <c r="FN7" s="521"/>
      <c r="FO7" s="521"/>
      <c r="FP7" s="521"/>
      <c r="FQ7" s="521"/>
      <c r="FR7" s="521"/>
      <c r="FS7" s="521"/>
      <c r="FT7" s="521"/>
      <c r="FU7" s="521"/>
      <c r="FV7" s="521"/>
      <c r="FW7" s="521"/>
      <c r="FX7" s="521"/>
      <c r="FY7" s="521"/>
      <c r="FZ7" s="521"/>
      <c r="GA7" s="521"/>
      <c r="GB7" s="521"/>
      <c r="GC7" s="521"/>
      <c r="GD7" s="521"/>
      <c r="GE7" s="521"/>
      <c r="GF7" s="521"/>
      <c r="GG7" s="521"/>
      <c r="GH7" s="521"/>
      <c r="GI7" s="521"/>
      <c r="GJ7" s="521"/>
      <c r="GK7" s="521"/>
      <c r="GL7" s="521"/>
      <c r="GM7" s="521"/>
      <c r="GN7" s="521"/>
      <c r="GO7" s="521"/>
      <c r="GP7" s="521"/>
      <c r="GQ7" s="521"/>
      <c r="GR7" s="521"/>
      <c r="GS7" s="521"/>
      <c r="GT7" s="521"/>
      <c r="GU7" s="521"/>
      <c r="GV7" s="521"/>
      <c r="GW7" s="521"/>
      <c r="GX7" s="521"/>
      <c r="GY7" s="521"/>
      <c r="GZ7" s="521"/>
      <c r="HA7" s="521"/>
      <c r="HB7" s="521"/>
      <c r="HC7" s="521"/>
      <c r="HD7" s="521"/>
      <c r="HE7" s="521"/>
      <c r="HF7" s="521"/>
      <c r="HG7" s="521"/>
      <c r="HH7" s="521"/>
      <c r="HI7" s="521"/>
      <c r="HJ7" s="521"/>
      <c r="HK7" s="521"/>
      <c r="HL7" s="521"/>
      <c r="HM7" s="521"/>
      <c r="HN7" s="521"/>
      <c r="HO7" s="521"/>
      <c r="HP7" s="521"/>
      <c r="HQ7" s="521"/>
      <c r="HR7" s="521"/>
      <c r="HS7" s="521"/>
      <c r="HT7" s="521"/>
      <c r="HU7" s="521"/>
      <c r="HV7" s="521"/>
      <c r="HW7" s="521"/>
      <c r="HX7" s="521"/>
      <c r="HY7" s="521"/>
      <c r="HZ7" s="521"/>
      <c r="IA7" s="521"/>
      <c r="IB7" s="521"/>
      <c r="IC7" s="521"/>
      <c r="ID7" s="521"/>
      <c r="IE7" s="521"/>
      <c r="IF7" s="521"/>
      <c r="IG7" s="521"/>
      <c r="IH7" s="521"/>
      <c r="II7" s="521"/>
    </row>
    <row r="8" customFormat="false" ht="15" hidden="false" customHeight="true" outlineLevel="0" collapsed="false">
      <c r="C8" s="521"/>
      <c r="D8" s="521"/>
      <c r="E8" s="521"/>
      <c r="F8" s="521"/>
      <c r="G8" s="521"/>
      <c r="H8" s="521"/>
      <c r="I8" s="521"/>
      <c r="J8" s="521"/>
      <c r="K8" s="521"/>
      <c r="L8" s="521"/>
      <c r="M8" s="521"/>
      <c r="N8" s="521"/>
      <c r="O8" s="521"/>
      <c r="P8" s="521"/>
      <c r="Q8" s="521"/>
      <c r="R8" s="521"/>
      <c r="S8" s="521"/>
      <c r="T8" s="521"/>
      <c r="U8" s="521"/>
      <c r="V8" s="521"/>
      <c r="W8" s="521"/>
      <c r="X8" s="521"/>
      <c r="Y8" s="521"/>
      <c r="Z8" s="521"/>
      <c r="AA8" s="521"/>
      <c r="AB8" s="521"/>
      <c r="AC8" s="521"/>
      <c r="AD8" s="521"/>
      <c r="AE8" s="521"/>
      <c r="AF8" s="521"/>
      <c r="AG8" s="521"/>
      <c r="AH8" s="521"/>
      <c r="AI8" s="521"/>
      <c r="AJ8" s="521"/>
      <c r="AK8" s="521"/>
      <c r="AL8" s="521"/>
      <c r="AM8" s="521"/>
      <c r="AN8" s="521"/>
      <c r="AO8" s="521"/>
      <c r="AP8" s="521"/>
      <c r="AQ8" s="521"/>
      <c r="AR8" s="521"/>
      <c r="AS8" s="521"/>
      <c r="AT8" s="521"/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521"/>
      <c r="BI8" s="521"/>
      <c r="BJ8" s="521"/>
      <c r="BK8" s="521"/>
      <c r="BL8" s="521"/>
      <c r="BM8" s="521"/>
      <c r="BN8" s="521"/>
      <c r="BO8" s="521"/>
      <c r="BP8" s="521"/>
      <c r="BQ8" s="521"/>
      <c r="BR8" s="521"/>
      <c r="BS8" s="521"/>
      <c r="BT8" s="521"/>
      <c r="BU8" s="521"/>
      <c r="BV8" s="521"/>
      <c r="BW8" s="521"/>
      <c r="BX8" s="521"/>
      <c r="BY8" s="521"/>
      <c r="BZ8" s="521"/>
      <c r="CA8" s="521"/>
      <c r="CB8" s="521"/>
      <c r="CC8" s="521"/>
      <c r="CD8" s="521"/>
      <c r="CE8" s="521"/>
      <c r="CF8" s="521"/>
      <c r="CG8" s="521"/>
      <c r="CH8" s="521"/>
      <c r="CI8" s="521"/>
      <c r="CJ8" s="521"/>
      <c r="CK8" s="521"/>
      <c r="CL8" s="521"/>
      <c r="CM8" s="521"/>
      <c r="CN8" s="521"/>
      <c r="CO8" s="521"/>
      <c r="CP8" s="521"/>
      <c r="CQ8" s="521"/>
      <c r="CR8" s="521"/>
      <c r="CS8" s="521"/>
      <c r="CT8" s="521"/>
      <c r="CU8" s="521"/>
      <c r="CV8" s="521"/>
      <c r="CW8" s="521"/>
      <c r="CX8" s="521"/>
      <c r="CY8" s="521"/>
      <c r="CZ8" s="521"/>
      <c r="DA8" s="521"/>
      <c r="DB8" s="521"/>
      <c r="DC8" s="521"/>
      <c r="DD8" s="521"/>
      <c r="DE8" s="521"/>
      <c r="DF8" s="521"/>
      <c r="DG8" s="521"/>
      <c r="DH8" s="521"/>
      <c r="DI8" s="521"/>
      <c r="DJ8" s="521"/>
      <c r="DK8" s="521"/>
      <c r="DL8" s="521"/>
      <c r="DM8" s="521"/>
      <c r="DN8" s="521"/>
      <c r="DO8" s="521"/>
      <c r="DP8" s="521"/>
      <c r="DQ8" s="521"/>
      <c r="DR8" s="521"/>
      <c r="DS8" s="521"/>
      <c r="DT8" s="521"/>
      <c r="DU8" s="521"/>
      <c r="DV8" s="521"/>
      <c r="DW8" s="521"/>
      <c r="DX8" s="521"/>
      <c r="DY8" s="521"/>
      <c r="DZ8" s="521"/>
      <c r="EA8" s="521"/>
      <c r="EB8" s="521"/>
      <c r="EC8" s="521"/>
      <c r="ED8" s="521"/>
      <c r="EE8" s="521"/>
      <c r="EF8" s="521"/>
      <c r="EG8" s="521"/>
      <c r="EH8" s="521"/>
      <c r="EI8" s="521"/>
      <c r="EJ8" s="521"/>
      <c r="EK8" s="521"/>
      <c r="EL8" s="521"/>
      <c r="EM8" s="521"/>
      <c r="EN8" s="521"/>
      <c r="EO8" s="521"/>
      <c r="EP8" s="521"/>
      <c r="EQ8" s="521"/>
      <c r="ER8" s="521"/>
      <c r="ES8" s="521"/>
      <c r="ET8" s="521"/>
      <c r="EU8" s="521"/>
      <c r="EV8" s="521"/>
      <c r="EW8" s="521"/>
      <c r="EX8" s="521"/>
      <c r="EY8" s="521"/>
      <c r="EZ8" s="521"/>
      <c r="FA8" s="521"/>
      <c r="FB8" s="521"/>
      <c r="FC8" s="521"/>
      <c r="FD8" s="521"/>
      <c r="FE8" s="521"/>
      <c r="FF8" s="521"/>
      <c r="FG8" s="521"/>
      <c r="FH8" s="521"/>
      <c r="FI8" s="521"/>
      <c r="FJ8" s="521"/>
      <c r="FK8" s="521"/>
      <c r="FL8" s="521"/>
      <c r="FM8" s="521"/>
      <c r="FN8" s="521"/>
      <c r="FO8" s="521"/>
      <c r="FP8" s="521"/>
      <c r="FQ8" s="521"/>
      <c r="FR8" s="521"/>
      <c r="FS8" s="521"/>
      <c r="FT8" s="521"/>
      <c r="FU8" s="521"/>
      <c r="FV8" s="521"/>
      <c r="FW8" s="521"/>
      <c r="FX8" s="521"/>
      <c r="FY8" s="521"/>
      <c r="FZ8" s="521"/>
      <c r="GA8" s="521"/>
      <c r="GB8" s="521"/>
      <c r="GC8" s="521"/>
      <c r="GD8" s="521"/>
      <c r="GE8" s="521"/>
      <c r="GF8" s="521"/>
      <c r="GG8" s="521"/>
      <c r="GH8" s="521"/>
      <c r="GI8" s="521"/>
      <c r="GJ8" s="521"/>
      <c r="GK8" s="521"/>
      <c r="GL8" s="521"/>
      <c r="GM8" s="521"/>
      <c r="GN8" s="521"/>
      <c r="GO8" s="521"/>
      <c r="GP8" s="521"/>
      <c r="GQ8" s="521"/>
      <c r="GR8" s="521"/>
      <c r="GS8" s="521"/>
      <c r="GT8" s="521"/>
      <c r="GU8" s="521"/>
      <c r="GV8" s="521"/>
      <c r="GW8" s="521"/>
      <c r="GX8" s="521"/>
      <c r="GY8" s="521"/>
      <c r="GZ8" s="521"/>
      <c r="HA8" s="521"/>
      <c r="HB8" s="521"/>
      <c r="HC8" s="521"/>
      <c r="HD8" s="521"/>
      <c r="HE8" s="521"/>
      <c r="HF8" s="521"/>
      <c r="HG8" s="521"/>
      <c r="HH8" s="521"/>
      <c r="HI8" s="521"/>
      <c r="HJ8" s="521"/>
      <c r="HK8" s="521"/>
      <c r="HL8" s="521"/>
      <c r="HM8" s="521"/>
      <c r="HN8" s="521"/>
      <c r="HO8" s="521"/>
      <c r="HP8" s="521"/>
      <c r="HQ8" s="521"/>
      <c r="HR8" s="521"/>
      <c r="HS8" s="521"/>
      <c r="HT8" s="521"/>
      <c r="HU8" s="521"/>
      <c r="HV8" s="521"/>
      <c r="HW8" s="521"/>
      <c r="HX8" s="521"/>
      <c r="HY8" s="521"/>
      <c r="HZ8" s="521"/>
      <c r="IA8" s="521"/>
      <c r="IB8" s="521"/>
      <c r="IC8" s="521"/>
      <c r="ID8" s="521"/>
      <c r="IE8" s="521"/>
      <c r="IF8" s="521"/>
      <c r="IG8" s="521"/>
      <c r="IH8" s="521"/>
      <c r="II8" s="521"/>
    </row>
    <row r="9" customFormat="false" ht="12.75" hidden="false" customHeight="true" outlineLevel="0" collapsed="false">
      <c r="A9" s="523" t="s">
        <v>1386</v>
      </c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  <c r="O9" s="523"/>
      <c r="P9" s="523"/>
      <c r="Q9" s="523"/>
      <c r="R9" s="523"/>
      <c r="S9" s="523"/>
      <c r="T9" s="523"/>
      <c r="U9" s="523"/>
      <c r="V9" s="523"/>
      <c r="W9" s="523"/>
      <c r="X9" s="523"/>
      <c r="Y9" s="523"/>
      <c r="Z9" s="523"/>
      <c r="AA9" s="523"/>
      <c r="AB9" s="523"/>
      <c r="AC9" s="523"/>
      <c r="AD9" s="523"/>
      <c r="AE9" s="523"/>
      <c r="AF9" s="523"/>
      <c r="AG9" s="523"/>
      <c r="AH9" s="523"/>
      <c r="AI9" s="523"/>
      <c r="AJ9" s="523"/>
      <c r="AK9" s="523"/>
      <c r="AL9" s="523"/>
      <c r="AM9" s="523"/>
      <c r="AN9" s="523"/>
      <c r="AO9" s="523"/>
      <c r="AP9" s="523"/>
      <c r="AQ9" s="523"/>
      <c r="AR9" s="523"/>
      <c r="AS9" s="523"/>
      <c r="AT9" s="523"/>
      <c r="AU9" s="523"/>
      <c r="AV9" s="523"/>
      <c r="AW9" s="523"/>
      <c r="AX9" s="523"/>
      <c r="AY9" s="523"/>
      <c r="AZ9" s="523"/>
      <c r="BA9" s="523"/>
      <c r="BB9" s="523"/>
      <c r="BC9" s="523"/>
      <c r="BD9" s="523"/>
      <c r="BE9" s="523"/>
      <c r="BF9" s="523"/>
      <c r="BG9" s="523"/>
      <c r="BH9" s="523"/>
      <c r="BI9" s="523"/>
      <c r="BJ9" s="523"/>
      <c r="BK9" s="523"/>
      <c r="BL9" s="523"/>
      <c r="BM9" s="523"/>
      <c r="BN9" s="523"/>
      <c r="BO9" s="523"/>
      <c r="BP9" s="523"/>
      <c r="BQ9" s="523"/>
      <c r="BR9" s="523"/>
      <c r="BS9" s="523"/>
      <c r="BT9" s="523"/>
      <c r="BU9" s="523"/>
      <c r="BV9" s="523"/>
      <c r="BW9" s="523"/>
      <c r="BX9" s="523"/>
      <c r="BY9" s="523"/>
      <c r="BZ9" s="523"/>
      <c r="CA9" s="523"/>
      <c r="CB9" s="523"/>
      <c r="CC9" s="523"/>
      <c r="CD9" s="523"/>
      <c r="CE9" s="523"/>
      <c r="CF9" s="523"/>
      <c r="CG9" s="523"/>
      <c r="CH9" s="523"/>
      <c r="CI9" s="523"/>
      <c r="CJ9" s="523"/>
      <c r="CK9" s="523"/>
      <c r="CL9" s="523"/>
      <c r="CM9" s="523"/>
      <c r="CN9" s="523"/>
      <c r="CO9" s="523"/>
      <c r="CP9" s="523"/>
      <c r="CQ9" s="523"/>
      <c r="CR9" s="523"/>
      <c r="CS9" s="523"/>
      <c r="CT9" s="523"/>
      <c r="CU9" s="523"/>
      <c r="CV9" s="523"/>
      <c r="CW9" s="523"/>
      <c r="CX9" s="523"/>
      <c r="CY9" s="523"/>
      <c r="CZ9" s="523"/>
      <c r="DA9" s="523"/>
      <c r="DB9" s="523"/>
      <c r="DC9" s="523"/>
      <c r="DD9" s="523"/>
      <c r="DE9" s="523"/>
      <c r="DF9" s="523"/>
      <c r="DG9" s="523"/>
      <c r="DH9" s="523"/>
      <c r="DI9" s="523"/>
      <c r="DJ9" s="523"/>
      <c r="DK9" s="523"/>
      <c r="DL9" s="523"/>
      <c r="DM9" s="523"/>
      <c r="DN9" s="523"/>
      <c r="DO9" s="523"/>
      <c r="DP9" s="523"/>
      <c r="DQ9" s="523"/>
      <c r="DR9" s="523"/>
      <c r="DS9" s="523"/>
      <c r="DT9" s="523"/>
      <c r="DU9" s="523"/>
      <c r="DV9" s="523"/>
      <c r="DW9" s="523"/>
      <c r="DX9" s="523"/>
      <c r="DY9" s="523"/>
      <c r="DZ9" s="523"/>
      <c r="EA9" s="523"/>
      <c r="EB9" s="523"/>
      <c r="EC9" s="523"/>
      <c r="ED9" s="523"/>
      <c r="EE9" s="523"/>
      <c r="EF9" s="523"/>
      <c r="EG9" s="523"/>
      <c r="EH9" s="523"/>
      <c r="EI9" s="523"/>
      <c r="EJ9" s="523"/>
      <c r="EK9" s="523"/>
      <c r="EL9" s="523"/>
      <c r="EM9" s="523"/>
      <c r="EN9" s="523"/>
      <c r="EO9" s="523"/>
      <c r="EP9" s="523"/>
      <c r="EQ9" s="523"/>
      <c r="ER9" s="523"/>
      <c r="ES9" s="523"/>
      <c r="ET9" s="523"/>
      <c r="EU9" s="523"/>
      <c r="EV9" s="523"/>
      <c r="EW9" s="523"/>
      <c r="EX9" s="523"/>
      <c r="EY9" s="523"/>
      <c r="EZ9" s="523"/>
      <c r="FA9" s="523"/>
      <c r="FB9" s="523"/>
      <c r="FC9" s="523"/>
      <c r="FD9" s="523"/>
      <c r="FE9" s="523"/>
      <c r="FF9" s="523"/>
      <c r="FG9" s="523"/>
      <c r="FH9" s="523"/>
      <c r="FI9" s="523"/>
      <c r="FJ9" s="523"/>
      <c r="FK9" s="523"/>
      <c r="FL9" s="523"/>
      <c r="FM9" s="523"/>
      <c r="FN9" s="523"/>
      <c r="FO9" s="523"/>
      <c r="FP9" s="523"/>
      <c r="FQ9" s="523"/>
      <c r="FR9" s="523"/>
      <c r="FS9" s="523"/>
      <c r="FT9" s="523"/>
      <c r="FU9" s="523"/>
      <c r="FV9" s="523"/>
      <c r="FW9" s="523"/>
      <c r="FX9" s="523"/>
      <c r="FY9" s="523"/>
      <c r="FZ9" s="523"/>
      <c r="GA9" s="523"/>
      <c r="GB9" s="523"/>
      <c r="GC9" s="523"/>
      <c r="GD9" s="523"/>
      <c r="GE9" s="523"/>
      <c r="GF9" s="523"/>
      <c r="GG9" s="523"/>
      <c r="GH9" s="523"/>
      <c r="GI9" s="523"/>
      <c r="GJ9" s="523"/>
      <c r="GK9" s="523"/>
      <c r="GL9" s="523"/>
      <c r="GM9" s="523"/>
      <c r="GN9" s="523"/>
      <c r="GO9" s="523"/>
      <c r="GP9" s="523"/>
      <c r="GQ9" s="523"/>
      <c r="GR9" s="523"/>
      <c r="GS9" s="523"/>
      <c r="GT9" s="523"/>
      <c r="GU9" s="523"/>
      <c r="GV9" s="523"/>
      <c r="GW9" s="523"/>
      <c r="GX9" s="523"/>
      <c r="GY9" s="523"/>
      <c r="GZ9" s="523"/>
      <c r="HA9" s="523"/>
      <c r="HB9" s="523"/>
      <c r="HC9" s="523"/>
      <c r="HD9" s="523"/>
      <c r="HE9" s="523"/>
      <c r="HF9" s="523"/>
      <c r="HG9" s="523"/>
      <c r="HH9" s="523"/>
      <c r="HI9" s="523"/>
      <c r="HJ9" s="523"/>
      <c r="HK9" s="523"/>
      <c r="HL9" s="523"/>
      <c r="HM9" s="523"/>
      <c r="HN9" s="523"/>
      <c r="HO9" s="523"/>
      <c r="HP9" s="523"/>
      <c r="HQ9" s="523"/>
      <c r="HR9" s="523"/>
      <c r="HS9" s="523"/>
      <c r="HT9" s="523"/>
      <c r="HU9" s="523"/>
      <c r="HV9" s="523"/>
      <c r="HW9" s="523"/>
      <c r="HX9" s="523"/>
      <c r="HY9" s="523"/>
      <c r="HZ9" s="523"/>
      <c r="IA9" s="523"/>
      <c r="IB9" s="523"/>
      <c r="IC9" s="523"/>
      <c r="ID9" s="523"/>
      <c r="IE9" s="523"/>
      <c r="IF9" s="523"/>
      <c r="IG9" s="523"/>
      <c r="IH9" s="523"/>
      <c r="II9" s="523"/>
      <c r="IJ9" s="523"/>
    </row>
    <row r="10" customFormat="false" ht="9" hidden="false" customHeight="true" outlineLevel="0" collapsed="false">
      <c r="A10" s="524"/>
      <c r="B10" s="525"/>
      <c r="C10" s="526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27"/>
      <c r="AE10" s="527"/>
      <c r="AF10" s="527"/>
      <c r="AG10" s="527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7"/>
      <c r="AZ10" s="527"/>
      <c r="BA10" s="527"/>
      <c r="BB10" s="527"/>
      <c r="BC10" s="527"/>
      <c r="BD10" s="527"/>
      <c r="BE10" s="527"/>
      <c r="BF10" s="527"/>
      <c r="BG10" s="527"/>
      <c r="BH10" s="527"/>
      <c r="BI10" s="527"/>
      <c r="BJ10" s="527"/>
      <c r="BK10" s="527"/>
      <c r="BL10" s="527"/>
      <c r="BM10" s="527"/>
      <c r="BN10" s="527"/>
      <c r="BO10" s="527"/>
      <c r="BP10" s="527"/>
      <c r="BQ10" s="527"/>
      <c r="BR10" s="527"/>
      <c r="BS10" s="527"/>
      <c r="BT10" s="527"/>
      <c r="BU10" s="527"/>
      <c r="BV10" s="527"/>
      <c r="BW10" s="527"/>
      <c r="BX10" s="527"/>
      <c r="BY10" s="527"/>
      <c r="BZ10" s="527"/>
      <c r="CA10" s="527"/>
      <c r="CB10" s="527"/>
      <c r="CC10" s="527"/>
      <c r="CD10" s="527"/>
      <c r="CE10" s="527"/>
      <c r="CF10" s="527"/>
      <c r="CG10" s="527"/>
      <c r="CH10" s="527"/>
      <c r="CI10" s="527"/>
      <c r="CJ10" s="527"/>
      <c r="CK10" s="527"/>
      <c r="CL10" s="527"/>
      <c r="CM10" s="527"/>
      <c r="CN10" s="527"/>
      <c r="CO10" s="527"/>
      <c r="CP10" s="527"/>
      <c r="CQ10" s="527"/>
      <c r="CR10" s="527"/>
      <c r="CS10" s="527"/>
      <c r="CT10" s="527"/>
      <c r="CU10" s="527"/>
      <c r="CV10" s="527"/>
      <c r="CW10" s="527"/>
      <c r="CX10" s="527"/>
      <c r="CY10" s="527"/>
      <c r="CZ10" s="527"/>
      <c r="DA10" s="527"/>
      <c r="DB10" s="527"/>
      <c r="DC10" s="527"/>
      <c r="DD10" s="527"/>
      <c r="DE10" s="527"/>
      <c r="DF10" s="527"/>
      <c r="DG10" s="527"/>
      <c r="DH10" s="527"/>
      <c r="DI10" s="527"/>
      <c r="DJ10" s="527"/>
      <c r="DK10" s="527"/>
      <c r="DL10" s="527"/>
      <c r="DM10" s="527"/>
      <c r="DN10" s="527"/>
      <c r="DO10" s="527"/>
      <c r="DP10" s="527"/>
      <c r="DQ10" s="527"/>
      <c r="DR10" s="527"/>
      <c r="DS10" s="527"/>
      <c r="DT10" s="527"/>
      <c r="DU10" s="527"/>
      <c r="DV10" s="527"/>
      <c r="DW10" s="527"/>
      <c r="DX10" s="527"/>
      <c r="DY10" s="527"/>
      <c r="DZ10" s="527"/>
      <c r="EA10" s="527"/>
      <c r="EB10" s="527"/>
      <c r="EC10" s="527"/>
      <c r="ED10" s="527"/>
      <c r="EE10" s="527"/>
      <c r="EF10" s="527"/>
      <c r="EG10" s="527"/>
      <c r="EH10" s="527"/>
      <c r="EI10" s="527"/>
      <c r="EJ10" s="527"/>
      <c r="EK10" s="527"/>
      <c r="EL10" s="527"/>
      <c r="EM10" s="527"/>
      <c r="EN10" s="527"/>
      <c r="EO10" s="527"/>
      <c r="EP10" s="527"/>
      <c r="EQ10" s="527"/>
      <c r="ER10" s="527"/>
      <c r="ES10" s="527"/>
      <c r="ET10" s="527"/>
      <c r="EU10" s="527"/>
      <c r="EV10" s="527"/>
      <c r="EW10" s="527"/>
      <c r="EX10" s="527"/>
      <c r="EY10" s="527"/>
      <c r="EZ10" s="527"/>
      <c r="FA10" s="527"/>
      <c r="FB10" s="527"/>
      <c r="FC10" s="527"/>
      <c r="FD10" s="527"/>
      <c r="FE10" s="527"/>
      <c r="FF10" s="527"/>
      <c r="FG10" s="527"/>
      <c r="FH10" s="527"/>
      <c r="FI10" s="527"/>
      <c r="FJ10" s="527"/>
      <c r="FK10" s="527"/>
      <c r="FL10" s="527"/>
      <c r="FM10" s="527"/>
      <c r="FN10" s="527"/>
      <c r="FO10" s="527"/>
      <c r="FP10" s="527"/>
      <c r="FQ10" s="527"/>
      <c r="FR10" s="527"/>
      <c r="FS10" s="527"/>
      <c r="FT10" s="527"/>
      <c r="FU10" s="527"/>
      <c r="FV10" s="527"/>
      <c r="FW10" s="527"/>
      <c r="FX10" s="527"/>
      <c r="FY10" s="527"/>
      <c r="FZ10" s="527"/>
      <c r="GA10" s="527"/>
      <c r="GB10" s="527"/>
      <c r="GC10" s="527"/>
      <c r="GD10" s="527"/>
      <c r="GE10" s="527"/>
      <c r="GF10" s="527"/>
      <c r="GG10" s="527"/>
      <c r="GH10" s="527"/>
      <c r="GI10" s="527"/>
      <c r="GJ10" s="527"/>
      <c r="GK10" s="527"/>
      <c r="GL10" s="527"/>
      <c r="GM10" s="527"/>
      <c r="GN10" s="527"/>
      <c r="GO10" s="527"/>
      <c r="GP10" s="527"/>
      <c r="GQ10" s="527"/>
      <c r="GR10" s="527"/>
      <c r="GS10" s="527"/>
      <c r="GT10" s="527"/>
      <c r="GU10" s="527"/>
      <c r="GV10" s="527"/>
      <c r="GW10" s="527"/>
      <c r="GX10" s="527"/>
      <c r="GY10" s="527"/>
      <c r="GZ10" s="527"/>
      <c r="HA10" s="527"/>
      <c r="HB10" s="527"/>
      <c r="HC10" s="527"/>
      <c r="HD10" s="527"/>
      <c r="HE10" s="527"/>
      <c r="HF10" s="527"/>
      <c r="HG10" s="527"/>
      <c r="HH10" s="527"/>
      <c r="HI10" s="527"/>
      <c r="HJ10" s="527"/>
      <c r="HK10" s="527"/>
      <c r="HL10" s="527"/>
      <c r="HM10" s="527"/>
      <c r="HN10" s="527"/>
      <c r="HO10" s="527"/>
      <c r="HP10" s="527"/>
      <c r="HQ10" s="527"/>
      <c r="HR10" s="527"/>
      <c r="HS10" s="527"/>
      <c r="HT10" s="527"/>
      <c r="HU10" s="527"/>
      <c r="HV10" s="527"/>
      <c r="HW10" s="527"/>
      <c r="HX10" s="527"/>
      <c r="HY10" s="527"/>
      <c r="HZ10" s="527"/>
      <c r="IA10" s="527"/>
      <c r="IB10" s="527"/>
      <c r="IC10" s="527"/>
      <c r="ID10" s="527"/>
      <c r="IE10" s="527"/>
      <c r="IF10" s="527"/>
      <c r="IG10" s="527"/>
      <c r="IH10" s="527"/>
      <c r="II10" s="527"/>
      <c r="IJ10" s="528"/>
    </row>
    <row r="11" customFormat="false" ht="12.75" hidden="false" customHeight="true" outlineLevel="0" collapsed="false">
      <c r="A11" s="529" t="s">
        <v>114</v>
      </c>
      <c r="B11" s="525"/>
      <c r="C11" s="529" t="str">
        <f aca="false">Planilha!D10</f>
        <v>CONTRATAÇÃO DE SERVIÇO DE ENGENHARIA PARA REPARO DAS</v>
      </c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7"/>
      <c r="O11" s="527"/>
      <c r="P11" s="527"/>
      <c r="Q11" s="527"/>
      <c r="R11" s="527"/>
      <c r="S11" s="527"/>
      <c r="T11" s="527"/>
      <c r="U11" s="527"/>
      <c r="V11" s="527"/>
      <c r="W11" s="527"/>
      <c r="X11" s="527"/>
      <c r="Y11" s="527"/>
      <c r="Z11" s="527"/>
      <c r="AA11" s="527"/>
      <c r="AB11" s="527"/>
      <c r="AC11" s="527"/>
      <c r="AD11" s="527"/>
      <c r="AE11" s="527"/>
      <c r="AF11" s="527"/>
      <c r="AG11" s="527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7"/>
      <c r="AZ11" s="527"/>
      <c r="BA11" s="527"/>
      <c r="BB11" s="527"/>
      <c r="BC11" s="527"/>
      <c r="BD11" s="527"/>
      <c r="BE11" s="527"/>
      <c r="BF11" s="527"/>
      <c r="BG11" s="527"/>
      <c r="BH11" s="527"/>
      <c r="BI11" s="527"/>
      <c r="BJ11" s="527"/>
      <c r="BK11" s="527"/>
      <c r="BL11" s="527"/>
      <c r="BM11" s="527"/>
      <c r="BN11" s="527"/>
      <c r="BO11" s="527"/>
      <c r="BP11" s="527"/>
      <c r="BQ11" s="527"/>
      <c r="BR11" s="527"/>
      <c r="BS11" s="527"/>
      <c r="BT11" s="527"/>
      <c r="BU11" s="527"/>
      <c r="BV11" s="527"/>
      <c r="BW11" s="527"/>
      <c r="BX11" s="527"/>
      <c r="BY11" s="527"/>
      <c r="BZ11" s="527"/>
      <c r="CA11" s="527"/>
      <c r="CB11" s="527"/>
      <c r="CC11" s="527"/>
      <c r="CD11" s="527"/>
      <c r="CE11" s="527"/>
      <c r="CF11" s="527"/>
      <c r="CG11" s="527"/>
      <c r="CH11" s="527"/>
      <c r="CI11" s="527"/>
      <c r="CJ11" s="527"/>
      <c r="CK11" s="527"/>
      <c r="CL11" s="527"/>
      <c r="CM11" s="527"/>
      <c r="CN11" s="527"/>
      <c r="CO11" s="527"/>
      <c r="CP11" s="527"/>
      <c r="CQ11" s="527"/>
      <c r="CR11" s="527"/>
      <c r="CS11" s="527"/>
      <c r="CT11" s="527"/>
      <c r="CU11" s="527"/>
      <c r="CV11" s="527"/>
      <c r="CW11" s="527"/>
      <c r="CX11" s="527"/>
      <c r="CY11" s="527"/>
      <c r="CZ11" s="527"/>
      <c r="DA11" s="527"/>
      <c r="DB11" s="527"/>
      <c r="DC11" s="527"/>
      <c r="DD11" s="527"/>
      <c r="DE11" s="527"/>
      <c r="DF11" s="527"/>
      <c r="DG11" s="527"/>
      <c r="DH11" s="527"/>
      <c r="DI11" s="527"/>
      <c r="DJ11" s="527"/>
      <c r="DK11" s="527"/>
      <c r="DL11" s="527"/>
      <c r="DM11" s="527"/>
      <c r="DN11" s="527"/>
      <c r="DO11" s="527"/>
      <c r="DP11" s="527"/>
      <c r="DQ11" s="527"/>
      <c r="DR11" s="527"/>
      <c r="DS11" s="527"/>
      <c r="DT11" s="527"/>
      <c r="DU11" s="527"/>
      <c r="DV11" s="527"/>
      <c r="DW11" s="527"/>
      <c r="DX11" s="527"/>
      <c r="DY11" s="527"/>
      <c r="DZ11" s="527"/>
      <c r="EA11" s="527"/>
      <c r="EB11" s="527"/>
      <c r="EC11" s="527"/>
      <c r="ED11" s="527"/>
      <c r="EE11" s="527"/>
      <c r="EF11" s="527"/>
      <c r="EG11" s="527"/>
      <c r="EH11" s="527"/>
      <c r="EI11" s="527"/>
      <c r="EJ11" s="527"/>
      <c r="EK11" s="527"/>
      <c r="EL11" s="527"/>
      <c r="EM11" s="527"/>
      <c r="EN11" s="527"/>
      <c r="EO11" s="527"/>
      <c r="EP11" s="527"/>
      <c r="EQ11" s="527"/>
      <c r="ER11" s="527"/>
      <c r="ES11" s="527"/>
      <c r="ET11" s="527"/>
      <c r="EU11" s="527"/>
      <c r="EV11" s="527"/>
      <c r="EW11" s="527"/>
      <c r="EX11" s="527"/>
      <c r="EY11" s="527"/>
      <c r="EZ11" s="527"/>
      <c r="FA11" s="527"/>
      <c r="FB11" s="527"/>
      <c r="FC11" s="527"/>
      <c r="FD11" s="527"/>
      <c r="FE11" s="527"/>
      <c r="FF11" s="527"/>
      <c r="FG11" s="527"/>
      <c r="FH11" s="527"/>
      <c r="FI11" s="527"/>
      <c r="FJ11" s="527"/>
      <c r="FK11" s="527"/>
      <c r="FL11" s="527"/>
      <c r="FM11" s="527"/>
      <c r="FN11" s="527"/>
      <c r="FO11" s="527"/>
      <c r="FP11" s="527"/>
      <c r="FQ11" s="527"/>
      <c r="FR11" s="527"/>
      <c r="FS11" s="527"/>
      <c r="FT11" s="527"/>
      <c r="FU11" s="527"/>
      <c r="FV11" s="527"/>
      <c r="FW11" s="527"/>
      <c r="FX11" s="527"/>
      <c r="FY11" s="527"/>
      <c r="FZ11" s="527"/>
      <c r="GA11" s="527"/>
      <c r="GB11" s="527"/>
      <c r="GC11" s="527"/>
      <c r="GD11" s="527"/>
      <c r="GE11" s="527"/>
      <c r="GF11" s="527"/>
      <c r="GG11" s="527"/>
      <c r="GH11" s="527"/>
      <c r="GI11" s="527"/>
      <c r="GJ11" s="527"/>
      <c r="GK11" s="527"/>
      <c r="GL11" s="527"/>
      <c r="GM11" s="527"/>
      <c r="GN11" s="527"/>
      <c r="GO11" s="527"/>
      <c r="GP11" s="527"/>
      <c r="GQ11" s="527"/>
      <c r="GR11" s="527"/>
      <c r="GS11" s="527"/>
      <c r="GT11" s="527"/>
      <c r="GU11" s="527"/>
      <c r="GV11" s="527"/>
      <c r="GW11" s="527"/>
      <c r="GX11" s="527"/>
      <c r="GY11" s="527"/>
      <c r="GZ11" s="527"/>
      <c r="HA11" s="527"/>
      <c r="HB11" s="527"/>
      <c r="HC11" s="527"/>
      <c r="HD11" s="527"/>
      <c r="HE11" s="527"/>
      <c r="HF11" s="527"/>
      <c r="HG11" s="527"/>
      <c r="HH11" s="527"/>
      <c r="HI11" s="527"/>
      <c r="HJ11" s="527"/>
      <c r="HK11" s="527"/>
      <c r="HL11" s="527"/>
      <c r="HM11" s="527"/>
      <c r="HN11" s="527"/>
      <c r="HO11" s="527"/>
      <c r="HP11" s="527"/>
      <c r="HQ11" s="527"/>
      <c r="HR11" s="527"/>
      <c r="HS11" s="527"/>
      <c r="HT11" s="527"/>
      <c r="HU11" s="527"/>
      <c r="HV11" s="527"/>
      <c r="HW11" s="527"/>
      <c r="HX11" s="527"/>
      <c r="HY11" s="527"/>
      <c r="HZ11" s="527"/>
      <c r="IA11" s="527"/>
      <c r="IB11" s="527"/>
      <c r="IC11" s="527"/>
      <c r="ID11" s="527"/>
      <c r="IE11" s="527"/>
      <c r="IF11" s="527"/>
      <c r="IG11" s="527"/>
      <c r="IH11" s="527"/>
      <c r="II11" s="527"/>
      <c r="IJ11" s="253" t="n">
        <f aca="false">Planilha!I10</f>
        <v>0</v>
      </c>
    </row>
    <row r="12" customFormat="false" ht="12.75" hidden="false" customHeight="true" outlineLevel="0" collapsed="false">
      <c r="A12" s="524"/>
      <c r="B12" s="525"/>
      <c r="C12" s="529" t="str">
        <f aca="false">Planilha!D11</f>
        <v>SUBESTAÇÕES ETG-6 (PAV. BIOLOGIA) E ETG 15/15A/15B (CESTEH)
</v>
      </c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7"/>
      <c r="O12" s="527"/>
      <c r="P12" s="527"/>
      <c r="Q12" s="527"/>
      <c r="R12" s="527"/>
      <c r="S12" s="527"/>
      <c r="T12" s="527"/>
      <c r="U12" s="527"/>
      <c r="V12" s="527"/>
      <c r="W12" s="527"/>
      <c r="X12" s="530"/>
      <c r="Y12" s="530"/>
      <c r="Z12" s="530"/>
      <c r="AA12" s="530"/>
      <c r="AB12" s="530"/>
      <c r="AC12" s="530"/>
      <c r="AD12" s="530"/>
      <c r="AE12" s="530"/>
      <c r="AF12" s="530"/>
      <c r="AG12" s="530"/>
      <c r="AH12" s="531"/>
      <c r="AI12" s="531"/>
      <c r="AJ12" s="531"/>
      <c r="AK12" s="531"/>
      <c r="AL12" s="531"/>
      <c r="AM12" s="531"/>
      <c r="AN12" s="531"/>
      <c r="AO12" s="531"/>
      <c r="AP12" s="531"/>
      <c r="AQ12" s="531"/>
      <c r="AR12" s="527"/>
      <c r="AS12" s="527"/>
      <c r="AT12" s="527"/>
      <c r="AU12" s="527"/>
      <c r="AV12" s="527"/>
      <c r="AW12" s="527"/>
      <c r="AX12" s="527"/>
      <c r="AY12" s="527"/>
      <c r="AZ12" s="527"/>
      <c r="BA12" s="527"/>
      <c r="BB12" s="531"/>
      <c r="BC12" s="531"/>
      <c r="BD12" s="531"/>
      <c r="BE12" s="531"/>
      <c r="BF12" s="531"/>
      <c r="BG12" s="531"/>
      <c r="BH12" s="531"/>
      <c r="BI12" s="531"/>
      <c r="BJ12" s="531"/>
      <c r="BK12" s="531"/>
      <c r="BL12" s="527"/>
      <c r="BM12" s="527"/>
      <c r="BN12" s="527"/>
      <c r="BO12" s="527"/>
      <c r="BP12" s="527"/>
      <c r="BQ12" s="527"/>
      <c r="BR12" s="527"/>
      <c r="BS12" s="527"/>
      <c r="BT12" s="527"/>
      <c r="BU12" s="527"/>
      <c r="BV12" s="527"/>
      <c r="BW12" s="527"/>
      <c r="BX12" s="527"/>
      <c r="BY12" s="527"/>
      <c r="BZ12" s="527"/>
      <c r="CA12" s="527"/>
      <c r="CB12" s="527"/>
      <c r="CC12" s="527"/>
      <c r="CD12" s="527"/>
      <c r="CE12" s="527"/>
      <c r="CF12" s="527"/>
      <c r="CG12" s="527"/>
      <c r="CH12" s="527"/>
      <c r="CI12" s="527"/>
      <c r="CJ12" s="527"/>
      <c r="CK12" s="527"/>
      <c r="CL12" s="527"/>
      <c r="CM12" s="527"/>
      <c r="CN12" s="527"/>
      <c r="CO12" s="527"/>
      <c r="CP12" s="527"/>
      <c r="CQ12" s="527"/>
      <c r="CR12" s="527"/>
      <c r="CS12" s="527"/>
      <c r="CT12" s="527"/>
      <c r="CU12" s="527"/>
      <c r="CV12" s="527"/>
      <c r="CW12" s="527"/>
      <c r="CX12" s="527"/>
      <c r="CY12" s="527"/>
      <c r="CZ12" s="527"/>
      <c r="DA12" s="527"/>
      <c r="DB12" s="527"/>
      <c r="DC12" s="527"/>
      <c r="DD12" s="527"/>
      <c r="DE12" s="527"/>
      <c r="DF12" s="527"/>
      <c r="DG12" s="527"/>
      <c r="DH12" s="527"/>
      <c r="DI12" s="527"/>
      <c r="DJ12" s="527"/>
      <c r="DK12" s="527"/>
      <c r="DL12" s="527"/>
      <c r="DM12" s="527"/>
      <c r="DN12" s="527"/>
      <c r="DO12" s="527"/>
      <c r="DP12" s="527"/>
      <c r="DQ12" s="527"/>
      <c r="DR12" s="527"/>
      <c r="DS12" s="527"/>
      <c r="DT12" s="527"/>
      <c r="DU12" s="527"/>
      <c r="DV12" s="527"/>
      <c r="DW12" s="527"/>
      <c r="DX12" s="527"/>
      <c r="DY12" s="527"/>
      <c r="DZ12" s="527"/>
      <c r="EA12" s="527"/>
      <c r="EB12" s="527"/>
      <c r="EC12" s="527"/>
      <c r="ED12" s="527"/>
      <c r="EE12" s="527"/>
      <c r="EF12" s="527"/>
      <c r="EG12" s="527"/>
      <c r="EH12" s="527"/>
      <c r="EI12" s="527"/>
      <c r="EJ12" s="527"/>
      <c r="EK12" s="527"/>
      <c r="EL12" s="527"/>
      <c r="EM12" s="527"/>
      <c r="EN12" s="527"/>
      <c r="EO12" s="527"/>
      <c r="EP12" s="527"/>
      <c r="EQ12" s="527"/>
      <c r="ER12" s="527"/>
      <c r="ES12" s="527"/>
      <c r="ET12" s="527"/>
      <c r="EU12" s="527"/>
      <c r="EV12" s="527"/>
      <c r="EW12" s="527"/>
      <c r="EX12" s="527"/>
      <c r="EY12" s="527"/>
      <c r="EZ12" s="527"/>
      <c r="FA12" s="527"/>
      <c r="FB12" s="527"/>
      <c r="FC12" s="527"/>
      <c r="FD12" s="527"/>
      <c r="FE12" s="527"/>
      <c r="FF12" s="527"/>
      <c r="FG12" s="527"/>
      <c r="FH12" s="527"/>
      <c r="FI12" s="527"/>
      <c r="FJ12" s="527"/>
      <c r="FK12" s="527"/>
      <c r="FL12" s="527"/>
      <c r="FM12" s="527"/>
      <c r="FN12" s="527"/>
      <c r="FO12" s="527"/>
      <c r="FP12" s="527"/>
      <c r="FQ12" s="527"/>
      <c r="FR12" s="527"/>
      <c r="FS12" s="527"/>
      <c r="FT12" s="527"/>
      <c r="FU12" s="527"/>
      <c r="FV12" s="527"/>
      <c r="FW12" s="527"/>
      <c r="FX12" s="527"/>
      <c r="FY12" s="527"/>
      <c r="FZ12" s="527"/>
      <c r="GA12" s="527"/>
      <c r="GB12" s="527"/>
      <c r="GC12" s="527"/>
      <c r="GD12" s="527"/>
      <c r="GE12" s="527"/>
      <c r="GF12" s="527"/>
      <c r="GG12" s="527"/>
      <c r="GH12" s="527"/>
      <c r="GI12" s="527"/>
      <c r="GJ12" s="527"/>
      <c r="GK12" s="527"/>
      <c r="GL12" s="527"/>
      <c r="GM12" s="527"/>
      <c r="GN12" s="527"/>
      <c r="GO12" s="527"/>
      <c r="GP12" s="527"/>
      <c r="GQ12" s="527"/>
      <c r="GR12" s="527"/>
      <c r="GS12" s="527"/>
      <c r="GT12" s="527"/>
      <c r="GU12" s="527"/>
      <c r="GV12" s="527"/>
      <c r="GW12" s="527"/>
      <c r="GX12" s="527"/>
      <c r="GY12" s="527"/>
      <c r="GZ12" s="527"/>
      <c r="HA12" s="527"/>
      <c r="HB12" s="527"/>
      <c r="HC12" s="527"/>
      <c r="HD12" s="527"/>
      <c r="HE12" s="527"/>
      <c r="HF12" s="527"/>
      <c r="HG12" s="527"/>
      <c r="HH12" s="527"/>
      <c r="HI12" s="527"/>
      <c r="HJ12" s="527"/>
      <c r="HK12" s="527"/>
      <c r="HL12" s="527"/>
      <c r="HM12" s="527"/>
      <c r="HN12" s="527"/>
      <c r="HO12" s="527"/>
      <c r="HP12" s="527"/>
      <c r="HQ12" s="527"/>
      <c r="HR12" s="527"/>
      <c r="HS12" s="527"/>
      <c r="HT12" s="527"/>
      <c r="HU12" s="527"/>
      <c r="HV12" s="527"/>
      <c r="HW12" s="527"/>
      <c r="HX12" s="527"/>
      <c r="HY12" s="527"/>
      <c r="HZ12" s="527"/>
      <c r="IA12" s="527"/>
      <c r="IB12" s="527"/>
      <c r="IC12" s="527"/>
      <c r="ID12" s="527"/>
      <c r="IE12" s="527"/>
      <c r="IF12" s="527"/>
      <c r="IG12" s="527"/>
      <c r="IH12" s="527"/>
      <c r="II12" s="527"/>
      <c r="IJ12" s="253" t="n">
        <f aca="false">Planilha!I11</f>
        <v>0</v>
      </c>
    </row>
    <row r="13" customFormat="false" ht="12.75" hidden="false" customHeight="true" outlineLevel="0" collapsed="false">
      <c r="A13" s="524"/>
      <c r="B13" s="525"/>
      <c r="C13" s="529" t="n">
        <f aca="false">Planilha!D12</f>
        <v>0</v>
      </c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7"/>
      <c r="O13" s="527"/>
      <c r="P13" s="527"/>
      <c r="Q13" s="527"/>
      <c r="R13" s="527"/>
      <c r="S13" s="527"/>
      <c r="T13" s="527"/>
      <c r="U13" s="527"/>
      <c r="V13" s="527"/>
      <c r="W13" s="527"/>
      <c r="X13" s="530"/>
      <c r="Y13" s="530"/>
      <c r="Z13" s="530"/>
      <c r="AA13" s="530"/>
      <c r="AB13" s="530"/>
      <c r="AC13" s="530"/>
      <c r="AD13" s="530"/>
      <c r="AE13" s="530"/>
      <c r="AF13" s="530"/>
      <c r="AG13" s="530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27"/>
      <c r="AS13" s="527"/>
      <c r="AT13" s="527"/>
      <c r="AU13" s="527"/>
      <c r="AV13" s="527"/>
      <c r="AW13" s="527"/>
      <c r="AX13" s="527"/>
      <c r="AY13" s="527"/>
      <c r="AZ13" s="527"/>
      <c r="BA13" s="527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27"/>
      <c r="BM13" s="527"/>
      <c r="BN13" s="527"/>
      <c r="BO13" s="527"/>
      <c r="BP13" s="527"/>
      <c r="BQ13" s="527"/>
      <c r="BR13" s="527"/>
      <c r="BS13" s="527"/>
      <c r="BT13" s="527"/>
      <c r="BU13" s="527"/>
      <c r="BV13" s="527"/>
      <c r="BW13" s="527"/>
      <c r="BX13" s="527"/>
      <c r="BY13" s="527"/>
      <c r="BZ13" s="527"/>
      <c r="CA13" s="527"/>
      <c r="CB13" s="527"/>
      <c r="CC13" s="527"/>
      <c r="CD13" s="527"/>
      <c r="CE13" s="527"/>
      <c r="CF13" s="527"/>
      <c r="CG13" s="527"/>
      <c r="CH13" s="527"/>
      <c r="CI13" s="527"/>
      <c r="CJ13" s="527"/>
      <c r="CK13" s="527"/>
      <c r="CL13" s="527"/>
      <c r="CM13" s="527"/>
      <c r="CN13" s="527"/>
      <c r="CO13" s="527"/>
      <c r="CP13" s="527"/>
      <c r="CQ13" s="527"/>
      <c r="CR13" s="527"/>
      <c r="CS13" s="527"/>
      <c r="CT13" s="527"/>
      <c r="CU13" s="527"/>
      <c r="CV13" s="527"/>
      <c r="CW13" s="527"/>
      <c r="CX13" s="527"/>
      <c r="CY13" s="527"/>
      <c r="CZ13" s="527"/>
      <c r="DA13" s="527"/>
      <c r="DB13" s="527"/>
      <c r="DC13" s="527"/>
      <c r="DD13" s="527"/>
      <c r="DE13" s="527"/>
      <c r="DF13" s="527"/>
      <c r="DG13" s="527"/>
      <c r="DH13" s="527"/>
      <c r="DI13" s="527"/>
      <c r="DJ13" s="527"/>
      <c r="DK13" s="527"/>
      <c r="DL13" s="527"/>
      <c r="DM13" s="527"/>
      <c r="DN13" s="527"/>
      <c r="DO13" s="527"/>
      <c r="DP13" s="527"/>
      <c r="DQ13" s="527"/>
      <c r="DR13" s="527"/>
      <c r="DS13" s="527"/>
      <c r="DT13" s="527"/>
      <c r="DU13" s="527"/>
      <c r="DV13" s="527"/>
      <c r="DW13" s="527"/>
      <c r="DX13" s="527"/>
      <c r="DY13" s="527"/>
      <c r="DZ13" s="527"/>
      <c r="EA13" s="527"/>
      <c r="EB13" s="527"/>
      <c r="EC13" s="527"/>
      <c r="ED13" s="527"/>
      <c r="EE13" s="527"/>
      <c r="EF13" s="527"/>
      <c r="EG13" s="527"/>
      <c r="EH13" s="527"/>
      <c r="EI13" s="527"/>
      <c r="EJ13" s="527"/>
      <c r="EK13" s="527"/>
      <c r="EL13" s="527"/>
      <c r="EM13" s="527"/>
      <c r="EN13" s="527"/>
      <c r="EO13" s="527"/>
      <c r="EP13" s="527"/>
      <c r="EQ13" s="527"/>
      <c r="ER13" s="527"/>
      <c r="ES13" s="527"/>
      <c r="ET13" s="527"/>
      <c r="EU13" s="527"/>
      <c r="EV13" s="527"/>
      <c r="EW13" s="527"/>
      <c r="EX13" s="527"/>
      <c r="EY13" s="527"/>
      <c r="EZ13" s="527"/>
      <c r="FA13" s="527"/>
      <c r="FB13" s="527"/>
      <c r="FC13" s="527"/>
      <c r="FD13" s="527"/>
      <c r="FE13" s="527"/>
      <c r="FF13" s="527"/>
      <c r="FG13" s="527"/>
      <c r="FH13" s="527"/>
      <c r="FI13" s="527"/>
      <c r="FJ13" s="527"/>
      <c r="FK13" s="527"/>
      <c r="FL13" s="527"/>
      <c r="FM13" s="527"/>
      <c r="FN13" s="527"/>
      <c r="FO13" s="527"/>
      <c r="FP13" s="527"/>
      <c r="FQ13" s="527"/>
      <c r="FR13" s="527"/>
      <c r="FS13" s="527"/>
      <c r="FT13" s="527"/>
      <c r="FU13" s="527"/>
      <c r="FV13" s="527"/>
      <c r="FW13" s="527"/>
      <c r="FX13" s="527"/>
      <c r="FY13" s="527"/>
      <c r="FZ13" s="527"/>
      <c r="GA13" s="527"/>
      <c r="GB13" s="527"/>
      <c r="GC13" s="527"/>
      <c r="GD13" s="527"/>
      <c r="GE13" s="527"/>
      <c r="GF13" s="527"/>
      <c r="GG13" s="527"/>
      <c r="GH13" s="527"/>
      <c r="GI13" s="527"/>
      <c r="GJ13" s="527"/>
      <c r="GK13" s="527"/>
      <c r="GL13" s="527"/>
      <c r="GM13" s="527"/>
      <c r="GN13" s="527"/>
      <c r="GO13" s="527"/>
      <c r="GP13" s="527"/>
      <c r="GQ13" s="527"/>
      <c r="GR13" s="527"/>
      <c r="GS13" s="527"/>
      <c r="GT13" s="527"/>
      <c r="GU13" s="527"/>
      <c r="GV13" s="527"/>
      <c r="GW13" s="527"/>
      <c r="GX13" s="527"/>
      <c r="GY13" s="527"/>
      <c r="GZ13" s="527"/>
      <c r="HA13" s="527"/>
      <c r="HB13" s="527"/>
      <c r="HC13" s="527"/>
      <c r="HD13" s="527"/>
      <c r="HE13" s="527"/>
      <c r="HF13" s="527"/>
      <c r="HG13" s="527"/>
      <c r="HH13" s="527"/>
      <c r="HI13" s="527"/>
      <c r="HJ13" s="527"/>
      <c r="HK13" s="527"/>
      <c r="HL13" s="527"/>
      <c r="HM13" s="527"/>
      <c r="HN13" s="527"/>
      <c r="HO13" s="527"/>
      <c r="HP13" s="527"/>
      <c r="HQ13" s="527"/>
      <c r="HR13" s="527"/>
      <c r="HS13" s="527"/>
      <c r="HT13" s="527"/>
      <c r="HU13" s="527"/>
      <c r="HV13" s="527"/>
      <c r="HW13" s="527"/>
      <c r="HX13" s="527"/>
      <c r="HY13" s="527"/>
      <c r="HZ13" s="527"/>
      <c r="IA13" s="527"/>
      <c r="IB13" s="527"/>
      <c r="IC13" s="527"/>
      <c r="ID13" s="527"/>
      <c r="IE13" s="527"/>
      <c r="IF13" s="527"/>
      <c r="IG13" s="527"/>
      <c r="IH13" s="527"/>
      <c r="II13" s="527"/>
      <c r="IJ13" s="528"/>
    </row>
    <row r="14" customFormat="false" ht="12.75" hidden="false" customHeight="true" outlineLevel="0" collapsed="false">
      <c r="A14" s="529" t="s">
        <v>117</v>
      </c>
      <c r="B14" s="525"/>
      <c r="C14" s="532" t="n">
        <f aca="false">Planilha!D13</f>
        <v>0</v>
      </c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7"/>
      <c r="O14" s="527"/>
      <c r="P14" s="527"/>
      <c r="Q14" s="527"/>
      <c r="R14" s="527"/>
      <c r="S14" s="527"/>
      <c r="T14" s="527"/>
      <c r="U14" s="527"/>
      <c r="V14" s="527"/>
      <c r="W14" s="527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1"/>
      <c r="AI14" s="531"/>
      <c r="AJ14" s="531"/>
      <c r="AK14" s="531"/>
      <c r="AL14" s="531"/>
      <c r="AM14" s="531"/>
      <c r="AN14" s="531"/>
      <c r="AO14" s="531"/>
      <c r="AP14" s="531"/>
      <c r="AQ14" s="531"/>
      <c r="AR14" s="531"/>
      <c r="AS14" s="531"/>
      <c r="AT14" s="531"/>
      <c r="AU14" s="531"/>
      <c r="AV14" s="531"/>
      <c r="AW14" s="531"/>
      <c r="AX14" s="531"/>
      <c r="AY14" s="531"/>
      <c r="AZ14" s="531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/>
      <c r="BL14" s="527"/>
      <c r="BM14" s="527"/>
      <c r="BN14" s="527"/>
      <c r="BO14" s="527"/>
      <c r="BP14" s="527"/>
      <c r="BQ14" s="527"/>
      <c r="BR14" s="527"/>
      <c r="BS14" s="527"/>
      <c r="BT14" s="527"/>
      <c r="BU14" s="527"/>
      <c r="BV14" s="527"/>
      <c r="BW14" s="527"/>
      <c r="BX14" s="527"/>
      <c r="BY14" s="527"/>
      <c r="BZ14" s="527"/>
      <c r="CA14" s="527"/>
      <c r="CB14" s="527"/>
      <c r="CC14" s="527"/>
      <c r="CD14" s="527"/>
      <c r="CE14" s="527"/>
      <c r="CF14" s="527"/>
      <c r="CG14" s="527"/>
      <c r="CH14" s="527"/>
      <c r="CI14" s="527"/>
      <c r="CJ14" s="527"/>
      <c r="CK14" s="527"/>
      <c r="CL14" s="527"/>
      <c r="CM14" s="527"/>
      <c r="CN14" s="527"/>
      <c r="CO14" s="527"/>
      <c r="CP14" s="527"/>
      <c r="CQ14" s="527"/>
      <c r="CR14" s="527"/>
      <c r="CS14" s="527"/>
      <c r="CT14" s="527"/>
      <c r="CU14" s="527"/>
      <c r="CV14" s="527"/>
      <c r="CW14" s="527"/>
      <c r="CX14" s="527"/>
      <c r="CY14" s="527"/>
      <c r="CZ14" s="527"/>
      <c r="DA14" s="527"/>
      <c r="DB14" s="527"/>
      <c r="DC14" s="527"/>
      <c r="DD14" s="527"/>
      <c r="DE14" s="527"/>
      <c r="DF14" s="527"/>
      <c r="DG14" s="527"/>
      <c r="DH14" s="527"/>
      <c r="DI14" s="527"/>
      <c r="DJ14" s="527"/>
      <c r="DK14" s="527"/>
      <c r="DL14" s="527"/>
      <c r="DM14" s="527"/>
      <c r="DN14" s="527"/>
      <c r="DO14" s="527"/>
      <c r="DP14" s="527"/>
      <c r="DQ14" s="527"/>
      <c r="DR14" s="527"/>
      <c r="DS14" s="527"/>
      <c r="DT14" s="527"/>
      <c r="DU14" s="527"/>
      <c r="DV14" s="527"/>
      <c r="DW14" s="527"/>
      <c r="DX14" s="527"/>
      <c r="DY14" s="527"/>
      <c r="DZ14" s="527"/>
      <c r="EA14" s="527"/>
      <c r="EB14" s="527"/>
      <c r="EC14" s="527"/>
      <c r="ED14" s="527"/>
      <c r="EE14" s="527"/>
      <c r="EF14" s="527"/>
      <c r="EG14" s="527"/>
      <c r="EH14" s="527"/>
      <c r="EI14" s="527"/>
      <c r="EJ14" s="527"/>
      <c r="EK14" s="527"/>
      <c r="EL14" s="527"/>
      <c r="EM14" s="527"/>
      <c r="EN14" s="527"/>
      <c r="EO14" s="527"/>
      <c r="EP14" s="527"/>
      <c r="EQ14" s="527"/>
      <c r="ER14" s="527"/>
      <c r="ES14" s="527"/>
      <c r="ET14" s="527"/>
      <c r="EU14" s="527"/>
      <c r="EV14" s="527"/>
      <c r="EW14" s="527"/>
      <c r="EX14" s="527"/>
      <c r="EY14" s="527"/>
      <c r="EZ14" s="527"/>
      <c r="FA14" s="527"/>
      <c r="FB14" s="527"/>
      <c r="FC14" s="527"/>
      <c r="FD14" s="527"/>
      <c r="FE14" s="527"/>
      <c r="FF14" s="527"/>
      <c r="FG14" s="527"/>
      <c r="FH14" s="527"/>
      <c r="FI14" s="527"/>
      <c r="FJ14" s="527"/>
      <c r="FK14" s="527"/>
      <c r="FL14" s="527"/>
      <c r="FM14" s="527"/>
      <c r="FN14" s="527"/>
      <c r="FO14" s="527"/>
      <c r="FP14" s="527"/>
      <c r="FQ14" s="527"/>
      <c r="FR14" s="527"/>
      <c r="FS14" s="527"/>
      <c r="FT14" s="527"/>
      <c r="FU14" s="527"/>
      <c r="FV14" s="527"/>
      <c r="FW14" s="527"/>
      <c r="FX14" s="527"/>
      <c r="FY14" s="527"/>
      <c r="FZ14" s="527"/>
      <c r="GA14" s="527"/>
      <c r="GB14" s="527"/>
      <c r="GC14" s="527"/>
      <c r="GD14" s="527"/>
      <c r="GE14" s="527"/>
      <c r="GF14" s="527"/>
      <c r="GG14" s="527"/>
      <c r="GH14" s="527"/>
      <c r="GI14" s="527"/>
      <c r="GJ14" s="527"/>
      <c r="GK14" s="527"/>
      <c r="GL14" s="527"/>
      <c r="GM14" s="527"/>
      <c r="GN14" s="527"/>
      <c r="GO14" s="527"/>
      <c r="GP14" s="527"/>
      <c r="GQ14" s="527"/>
      <c r="GR14" s="527"/>
      <c r="GS14" s="527"/>
      <c r="GT14" s="527"/>
      <c r="GU14" s="527"/>
      <c r="GV14" s="527"/>
      <c r="GW14" s="527"/>
      <c r="GX14" s="527"/>
      <c r="GY14" s="527"/>
      <c r="GZ14" s="527"/>
      <c r="HA14" s="527"/>
      <c r="HB14" s="527"/>
      <c r="HC14" s="527"/>
      <c r="HD14" s="527"/>
      <c r="HE14" s="527"/>
      <c r="HF14" s="527"/>
      <c r="HG14" s="527"/>
      <c r="HH14" s="527"/>
      <c r="HI14" s="527"/>
      <c r="HJ14" s="527"/>
      <c r="HK14" s="527"/>
      <c r="HL14" s="527"/>
      <c r="HM14" s="527"/>
      <c r="HN14" s="527"/>
      <c r="HO14" s="527"/>
      <c r="HP14" s="527"/>
      <c r="HQ14" s="527"/>
      <c r="HR14" s="527"/>
      <c r="HS14" s="527"/>
      <c r="HT14" s="527"/>
      <c r="HU14" s="527"/>
      <c r="HV14" s="527"/>
      <c r="HW14" s="527"/>
      <c r="HX14" s="527"/>
      <c r="HY14" s="527"/>
      <c r="HZ14" s="527"/>
      <c r="IA14" s="527"/>
      <c r="IB14" s="527"/>
      <c r="IC14" s="527"/>
      <c r="ID14" s="527"/>
      <c r="IE14" s="527"/>
      <c r="IF14" s="527"/>
      <c r="IG14" s="527"/>
      <c r="IH14" s="527"/>
      <c r="II14" s="527"/>
      <c r="IJ14" s="527"/>
    </row>
    <row r="15" customFormat="false" ht="12.75" hidden="false" customHeight="true" outlineLevel="0" collapsed="false">
      <c r="A15" s="529" t="s">
        <v>118</v>
      </c>
      <c r="B15" s="525"/>
      <c r="C15" s="533" t="n">
        <f aca="false">Planilha!D14</f>
        <v>0</v>
      </c>
      <c r="D15" s="527"/>
      <c r="E15" s="527"/>
      <c r="F15" s="527"/>
      <c r="G15" s="527"/>
      <c r="H15" s="527"/>
      <c r="I15" s="527"/>
      <c r="J15" s="527"/>
      <c r="K15" s="527"/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27"/>
      <c r="BM15" s="527"/>
      <c r="BN15" s="527"/>
      <c r="BO15" s="527"/>
      <c r="BP15" s="527"/>
      <c r="BQ15" s="527"/>
      <c r="BR15" s="527"/>
      <c r="BS15" s="527"/>
      <c r="BT15" s="527"/>
      <c r="BU15" s="527"/>
      <c r="BV15" s="527"/>
      <c r="BW15" s="527"/>
      <c r="BX15" s="527"/>
      <c r="BY15" s="527"/>
      <c r="BZ15" s="527"/>
      <c r="CA15" s="527"/>
      <c r="CB15" s="527"/>
      <c r="CC15" s="527"/>
      <c r="CD15" s="527"/>
      <c r="CE15" s="527"/>
      <c r="CF15" s="527"/>
      <c r="CG15" s="527"/>
      <c r="CH15" s="527"/>
      <c r="CI15" s="527"/>
      <c r="CJ15" s="527"/>
      <c r="CK15" s="527"/>
      <c r="CL15" s="527"/>
      <c r="CM15" s="527"/>
      <c r="CN15" s="527"/>
      <c r="CO15" s="527"/>
      <c r="CP15" s="527"/>
      <c r="CQ15" s="527"/>
      <c r="CR15" s="527"/>
      <c r="CS15" s="527"/>
      <c r="CT15" s="527"/>
      <c r="CU15" s="527"/>
      <c r="CV15" s="527"/>
      <c r="CW15" s="527"/>
      <c r="CX15" s="527"/>
      <c r="CY15" s="527"/>
      <c r="CZ15" s="527"/>
      <c r="DA15" s="527"/>
      <c r="DB15" s="527"/>
      <c r="DC15" s="527"/>
      <c r="DD15" s="527"/>
      <c r="DE15" s="527"/>
      <c r="DF15" s="527"/>
      <c r="DG15" s="527"/>
      <c r="DH15" s="527"/>
      <c r="DI15" s="527"/>
      <c r="DJ15" s="527"/>
      <c r="DK15" s="527"/>
      <c r="DL15" s="527"/>
      <c r="DM15" s="527"/>
      <c r="DN15" s="527"/>
      <c r="DO15" s="527"/>
      <c r="DP15" s="527"/>
      <c r="DQ15" s="527"/>
      <c r="DR15" s="527"/>
      <c r="DS15" s="527"/>
      <c r="DT15" s="527"/>
      <c r="DU15" s="527"/>
      <c r="DV15" s="527"/>
      <c r="DW15" s="527"/>
      <c r="DX15" s="527"/>
      <c r="DY15" s="527"/>
      <c r="DZ15" s="527"/>
      <c r="EA15" s="527"/>
      <c r="EB15" s="527"/>
      <c r="EC15" s="527"/>
      <c r="ED15" s="527"/>
      <c r="EE15" s="527"/>
      <c r="EF15" s="527"/>
      <c r="EG15" s="527"/>
      <c r="EH15" s="527"/>
      <c r="EI15" s="527"/>
      <c r="EJ15" s="527"/>
      <c r="EK15" s="527"/>
      <c r="EL15" s="527"/>
      <c r="EM15" s="527"/>
      <c r="EN15" s="527"/>
      <c r="EO15" s="527"/>
      <c r="EP15" s="527"/>
      <c r="EQ15" s="527"/>
      <c r="ER15" s="527"/>
      <c r="ES15" s="527"/>
      <c r="ET15" s="527"/>
      <c r="EU15" s="527"/>
      <c r="EV15" s="527"/>
      <c r="EW15" s="527"/>
      <c r="EX15" s="527"/>
      <c r="EY15" s="527"/>
      <c r="EZ15" s="527"/>
      <c r="FA15" s="527"/>
      <c r="FB15" s="527"/>
      <c r="FC15" s="527"/>
      <c r="FD15" s="527"/>
      <c r="FE15" s="527"/>
      <c r="FF15" s="527"/>
      <c r="FG15" s="527"/>
      <c r="FH15" s="527"/>
      <c r="FI15" s="527"/>
      <c r="FJ15" s="527"/>
      <c r="FK15" s="527"/>
      <c r="FL15" s="527"/>
      <c r="FM15" s="527"/>
      <c r="FN15" s="527"/>
      <c r="FO15" s="527"/>
      <c r="FP15" s="527"/>
      <c r="FQ15" s="527"/>
      <c r="FR15" s="527"/>
      <c r="FS15" s="527"/>
      <c r="FT15" s="527"/>
      <c r="FU15" s="527"/>
      <c r="FV15" s="527"/>
      <c r="FW15" s="527"/>
      <c r="FX15" s="527"/>
      <c r="FY15" s="527"/>
      <c r="FZ15" s="527"/>
      <c r="GA15" s="527"/>
      <c r="GB15" s="527"/>
      <c r="GC15" s="527"/>
      <c r="GD15" s="527"/>
      <c r="GE15" s="527"/>
      <c r="GF15" s="527"/>
      <c r="GG15" s="527"/>
      <c r="GH15" s="527"/>
      <c r="GI15" s="527"/>
      <c r="GJ15" s="527"/>
      <c r="GK15" s="527"/>
      <c r="GL15" s="527"/>
      <c r="GM15" s="527"/>
      <c r="GN15" s="527"/>
      <c r="GO15" s="527"/>
      <c r="GP15" s="527"/>
      <c r="GQ15" s="527"/>
      <c r="GR15" s="527"/>
      <c r="GS15" s="527"/>
      <c r="GT15" s="527"/>
      <c r="GU15" s="527"/>
      <c r="GV15" s="527"/>
      <c r="GW15" s="527"/>
      <c r="GX15" s="527"/>
      <c r="GY15" s="527"/>
      <c r="GZ15" s="527"/>
      <c r="HA15" s="527"/>
      <c r="HB15" s="527"/>
      <c r="HC15" s="527"/>
      <c r="HD15" s="527"/>
      <c r="HE15" s="527"/>
      <c r="HF15" s="527"/>
      <c r="HG15" s="527"/>
      <c r="HH15" s="527"/>
      <c r="HI15" s="527"/>
      <c r="HJ15" s="527"/>
      <c r="HK15" s="527"/>
      <c r="HL15" s="527"/>
      <c r="HM15" s="527"/>
      <c r="HN15" s="527"/>
      <c r="HO15" s="527"/>
      <c r="HP15" s="527"/>
      <c r="HQ15" s="527"/>
      <c r="HR15" s="527"/>
      <c r="HS15" s="527"/>
      <c r="HT15" s="527"/>
      <c r="HU15" s="527"/>
      <c r="HV15" s="527"/>
      <c r="HW15" s="527"/>
      <c r="HX15" s="527"/>
      <c r="HY15" s="527"/>
      <c r="HZ15" s="527"/>
      <c r="IA15" s="527"/>
      <c r="IB15" s="527"/>
      <c r="IC15" s="527"/>
      <c r="ID15" s="527"/>
      <c r="IE15" s="527"/>
      <c r="IF15" s="527"/>
      <c r="IG15" s="527"/>
      <c r="IH15" s="527"/>
      <c r="II15" s="527"/>
      <c r="IJ15" s="527"/>
    </row>
    <row r="16" customFormat="false" ht="9" hidden="false" customHeight="true" outlineLevel="0" collapsed="false">
      <c r="A16" s="534"/>
      <c r="B16" s="535"/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  <c r="P16" s="530"/>
      <c r="Q16" s="530"/>
      <c r="R16" s="530"/>
      <c r="S16" s="530"/>
      <c r="T16" s="530"/>
      <c r="U16" s="530"/>
      <c r="V16" s="530"/>
      <c r="W16" s="530"/>
      <c r="X16" s="530"/>
      <c r="Y16" s="530"/>
      <c r="Z16" s="530"/>
      <c r="AA16" s="530"/>
      <c r="AB16" s="530"/>
      <c r="AC16" s="530"/>
      <c r="AD16" s="530"/>
      <c r="AE16" s="530"/>
      <c r="AF16" s="530"/>
      <c r="AG16" s="530"/>
      <c r="AH16" s="530"/>
      <c r="AI16" s="530"/>
      <c r="AJ16" s="530"/>
      <c r="AK16" s="530"/>
      <c r="AL16" s="530"/>
      <c r="AM16" s="530"/>
      <c r="AN16" s="530"/>
      <c r="AO16" s="530"/>
      <c r="AP16" s="530"/>
      <c r="AQ16" s="530"/>
      <c r="AR16" s="530"/>
      <c r="AS16" s="530"/>
      <c r="AT16" s="530"/>
      <c r="AU16" s="530"/>
      <c r="AV16" s="530"/>
      <c r="AW16" s="530"/>
      <c r="AX16" s="530"/>
      <c r="AY16" s="530"/>
      <c r="AZ16" s="530"/>
      <c r="BA16" s="530"/>
      <c r="BB16" s="530"/>
      <c r="BC16" s="530"/>
      <c r="BD16" s="530"/>
      <c r="BE16" s="530"/>
      <c r="BF16" s="530"/>
      <c r="BG16" s="530"/>
      <c r="BH16" s="530"/>
      <c r="BI16" s="530"/>
      <c r="BJ16" s="530"/>
      <c r="BK16" s="530"/>
      <c r="BL16" s="530"/>
      <c r="BM16" s="530"/>
      <c r="BN16" s="530"/>
      <c r="BO16" s="530"/>
      <c r="BP16" s="530"/>
      <c r="BQ16" s="530"/>
      <c r="BR16" s="530"/>
      <c r="BS16" s="530"/>
      <c r="BT16" s="530"/>
      <c r="BU16" s="530"/>
      <c r="BV16" s="530"/>
      <c r="BW16" s="530"/>
      <c r="BX16" s="530"/>
      <c r="BY16" s="530"/>
      <c r="BZ16" s="530"/>
      <c r="CA16" s="530"/>
      <c r="CB16" s="530"/>
      <c r="CC16" s="530"/>
      <c r="CD16" s="530"/>
      <c r="CE16" s="530"/>
      <c r="CF16" s="530"/>
      <c r="CG16" s="530"/>
      <c r="CH16" s="530"/>
      <c r="CI16" s="530"/>
      <c r="CJ16" s="530"/>
      <c r="CK16" s="530"/>
      <c r="CL16" s="530"/>
      <c r="CM16" s="530"/>
      <c r="CN16" s="530"/>
      <c r="CO16" s="530"/>
      <c r="CP16" s="530"/>
      <c r="CQ16" s="530"/>
      <c r="CR16" s="530"/>
      <c r="CS16" s="530"/>
      <c r="CT16" s="530"/>
      <c r="CU16" s="530"/>
      <c r="CV16" s="530"/>
      <c r="CW16" s="530"/>
      <c r="CX16" s="530"/>
      <c r="CY16" s="530"/>
      <c r="CZ16" s="530"/>
      <c r="DA16" s="530"/>
      <c r="DB16" s="530"/>
      <c r="DC16" s="530"/>
      <c r="DD16" s="530"/>
      <c r="DE16" s="530"/>
      <c r="DF16" s="530"/>
      <c r="DG16" s="530"/>
      <c r="DH16" s="530"/>
      <c r="DI16" s="530"/>
      <c r="DJ16" s="530"/>
      <c r="DK16" s="530"/>
      <c r="DL16" s="530"/>
      <c r="DM16" s="530"/>
      <c r="DN16" s="530"/>
      <c r="DO16" s="530"/>
      <c r="DP16" s="530"/>
      <c r="DQ16" s="530"/>
      <c r="DR16" s="530"/>
      <c r="DS16" s="530"/>
      <c r="DT16" s="530"/>
      <c r="DU16" s="530"/>
      <c r="DV16" s="530"/>
      <c r="DW16" s="530"/>
      <c r="DX16" s="530"/>
      <c r="DY16" s="530"/>
      <c r="DZ16" s="530"/>
      <c r="EA16" s="530"/>
      <c r="EB16" s="530"/>
      <c r="EC16" s="530"/>
      <c r="ED16" s="530"/>
      <c r="EE16" s="530"/>
      <c r="EF16" s="530"/>
      <c r="EG16" s="530"/>
      <c r="EH16" s="530"/>
      <c r="EI16" s="530"/>
      <c r="EJ16" s="530"/>
      <c r="EK16" s="530"/>
      <c r="EL16" s="530"/>
      <c r="EM16" s="530"/>
      <c r="EN16" s="530"/>
      <c r="EO16" s="530"/>
      <c r="EP16" s="530"/>
      <c r="EQ16" s="530"/>
      <c r="ER16" s="530"/>
      <c r="ES16" s="530"/>
      <c r="ET16" s="530"/>
      <c r="EU16" s="530"/>
      <c r="EV16" s="530"/>
      <c r="EW16" s="530"/>
      <c r="EX16" s="530"/>
      <c r="EY16" s="530"/>
      <c r="EZ16" s="530"/>
      <c r="FA16" s="530"/>
      <c r="FB16" s="530"/>
      <c r="FC16" s="530"/>
      <c r="FD16" s="530"/>
      <c r="FE16" s="530"/>
      <c r="FF16" s="530"/>
      <c r="FG16" s="530"/>
      <c r="FH16" s="530"/>
      <c r="FI16" s="530"/>
      <c r="FJ16" s="530"/>
      <c r="FK16" s="530"/>
      <c r="FL16" s="530"/>
      <c r="FM16" s="530"/>
      <c r="FN16" s="530"/>
      <c r="FO16" s="530"/>
      <c r="FP16" s="530"/>
      <c r="FQ16" s="530"/>
      <c r="FR16" s="530"/>
      <c r="FS16" s="530"/>
      <c r="FT16" s="530"/>
      <c r="FU16" s="530"/>
      <c r="FV16" s="530"/>
      <c r="FW16" s="530"/>
      <c r="FX16" s="530"/>
      <c r="FY16" s="530"/>
      <c r="FZ16" s="530"/>
      <c r="GA16" s="530"/>
      <c r="GB16" s="530"/>
      <c r="GC16" s="530"/>
      <c r="GD16" s="530"/>
      <c r="GE16" s="530"/>
      <c r="GF16" s="530"/>
      <c r="GG16" s="530"/>
      <c r="GH16" s="530"/>
      <c r="GI16" s="530"/>
      <c r="GJ16" s="530"/>
      <c r="GK16" s="530"/>
      <c r="GL16" s="530"/>
      <c r="GM16" s="530"/>
      <c r="GN16" s="530"/>
      <c r="GO16" s="530"/>
      <c r="GP16" s="530"/>
      <c r="GQ16" s="530"/>
      <c r="GR16" s="530"/>
      <c r="GS16" s="530"/>
      <c r="GT16" s="530"/>
      <c r="GU16" s="530"/>
      <c r="GV16" s="530"/>
      <c r="GW16" s="530"/>
      <c r="GX16" s="530"/>
      <c r="GY16" s="530"/>
      <c r="GZ16" s="530"/>
      <c r="HA16" s="530"/>
      <c r="HB16" s="530"/>
      <c r="HC16" s="530"/>
      <c r="HD16" s="530"/>
      <c r="HE16" s="530"/>
      <c r="HF16" s="530"/>
      <c r="HG16" s="530"/>
      <c r="HH16" s="530"/>
      <c r="HI16" s="530"/>
      <c r="HJ16" s="530"/>
      <c r="HK16" s="530"/>
      <c r="HL16" s="530"/>
      <c r="HM16" s="530"/>
      <c r="HN16" s="530"/>
      <c r="HO16" s="530"/>
      <c r="HP16" s="530"/>
      <c r="HQ16" s="530"/>
      <c r="HR16" s="530"/>
      <c r="HS16" s="530"/>
      <c r="HT16" s="530"/>
      <c r="HU16" s="530"/>
      <c r="HV16" s="530"/>
      <c r="HW16" s="530"/>
      <c r="HX16" s="530"/>
      <c r="HY16" s="530"/>
      <c r="HZ16" s="530"/>
      <c r="IA16" s="530"/>
      <c r="IB16" s="530"/>
      <c r="IC16" s="530"/>
      <c r="ID16" s="530"/>
      <c r="IE16" s="530"/>
      <c r="IF16" s="530"/>
      <c r="IG16" s="530"/>
      <c r="IH16" s="530"/>
      <c r="II16" s="530"/>
      <c r="IJ16" s="530"/>
    </row>
    <row r="17" customFormat="false" ht="9" hidden="false" customHeight="true" outlineLevel="0" collapsed="false">
      <c r="A17" s="536" t="s">
        <v>29</v>
      </c>
      <c r="B17" s="536"/>
      <c r="C17" s="536"/>
      <c r="D17" s="537" t="s">
        <v>30</v>
      </c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7"/>
      <c r="R17" s="537"/>
      <c r="S17" s="537"/>
      <c r="T17" s="537"/>
      <c r="U17" s="537"/>
      <c r="V17" s="537"/>
      <c r="W17" s="537"/>
      <c r="X17" s="537"/>
      <c r="Y17" s="537"/>
      <c r="Z17" s="537"/>
      <c r="AA17" s="537"/>
      <c r="AB17" s="537"/>
      <c r="AC17" s="537"/>
      <c r="AD17" s="537"/>
      <c r="AE17" s="537"/>
      <c r="AF17" s="537"/>
      <c r="AG17" s="537"/>
      <c r="AH17" s="537"/>
      <c r="AI17" s="537"/>
      <c r="AJ17" s="537"/>
      <c r="AK17" s="537"/>
      <c r="AL17" s="537"/>
      <c r="AM17" s="537"/>
      <c r="AN17" s="537"/>
      <c r="AO17" s="537"/>
      <c r="AP17" s="537"/>
      <c r="AQ17" s="537"/>
      <c r="AR17" s="537"/>
      <c r="AS17" s="537"/>
      <c r="AT17" s="537"/>
      <c r="AU17" s="537"/>
      <c r="AV17" s="537"/>
      <c r="AW17" s="537"/>
      <c r="AX17" s="537"/>
      <c r="AY17" s="537"/>
      <c r="AZ17" s="537"/>
      <c r="BA17" s="537"/>
      <c r="BB17" s="537"/>
      <c r="BC17" s="537"/>
      <c r="BD17" s="537"/>
      <c r="BE17" s="537"/>
      <c r="BF17" s="537"/>
      <c r="BG17" s="537"/>
      <c r="BH17" s="537"/>
      <c r="BI17" s="537"/>
      <c r="BJ17" s="537"/>
      <c r="BK17" s="537"/>
      <c r="BL17" s="537"/>
      <c r="BM17" s="537"/>
      <c r="BN17" s="537"/>
      <c r="BO17" s="537"/>
      <c r="BP17" s="537"/>
      <c r="BQ17" s="537"/>
      <c r="BR17" s="537"/>
      <c r="BS17" s="537"/>
      <c r="BT17" s="537"/>
      <c r="BU17" s="537"/>
      <c r="BV17" s="537"/>
      <c r="BW17" s="537"/>
      <c r="BX17" s="537"/>
      <c r="BY17" s="537"/>
      <c r="BZ17" s="537"/>
      <c r="CA17" s="537"/>
      <c r="CB17" s="537"/>
      <c r="CC17" s="537"/>
      <c r="CD17" s="537"/>
      <c r="CE17" s="537"/>
      <c r="CF17" s="537"/>
      <c r="CG17" s="537"/>
      <c r="CH17" s="537"/>
      <c r="CI17" s="537"/>
      <c r="CJ17" s="537"/>
      <c r="CK17" s="537"/>
      <c r="CL17" s="537"/>
      <c r="CM17" s="537"/>
      <c r="CN17" s="537"/>
      <c r="CO17" s="537"/>
      <c r="CP17" s="537"/>
      <c r="CQ17" s="537"/>
      <c r="CR17" s="537"/>
      <c r="CS17" s="537"/>
      <c r="CT17" s="537"/>
      <c r="CU17" s="537"/>
      <c r="CV17" s="537"/>
      <c r="CW17" s="537"/>
      <c r="CX17" s="537"/>
      <c r="CY17" s="537"/>
      <c r="CZ17" s="537"/>
      <c r="DA17" s="537"/>
      <c r="DB17" s="537"/>
      <c r="DC17" s="537"/>
      <c r="DD17" s="537"/>
      <c r="DE17" s="537"/>
      <c r="DF17" s="537"/>
      <c r="DG17" s="537"/>
      <c r="DH17" s="537"/>
      <c r="DI17" s="537"/>
      <c r="DJ17" s="537"/>
      <c r="DK17" s="537"/>
      <c r="DL17" s="537"/>
      <c r="DM17" s="537"/>
      <c r="DN17" s="537"/>
      <c r="DO17" s="537"/>
      <c r="DP17" s="537"/>
      <c r="DQ17" s="537"/>
      <c r="DR17" s="537"/>
      <c r="DS17" s="537"/>
      <c r="DT17" s="537"/>
      <c r="DU17" s="537"/>
      <c r="DV17" s="537"/>
      <c r="DW17" s="537"/>
      <c r="DX17" s="537"/>
      <c r="DY17" s="537"/>
      <c r="DZ17" s="537"/>
      <c r="EA17" s="537"/>
      <c r="EB17" s="537"/>
      <c r="EC17" s="537"/>
      <c r="ED17" s="537"/>
      <c r="EE17" s="537"/>
      <c r="EF17" s="537"/>
      <c r="EG17" s="537"/>
      <c r="EH17" s="537"/>
      <c r="EI17" s="537"/>
      <c r="EJ17" s="537"/>
      <c r="EK17" s="537"/>
      <c r="EL17" s="537"/>
      <c r="EM17" s="537"/>
      <c r="EN17" s="537"/>
      <c r="EO17" s="537"/>
      <c r="EP17" s="537"/>
      <c r="EQ17" s="537"/>
      <c r="ER17" s="537"/>
      <c r="ES17" s="537"/>
      <c r="ET17" s="537"/>
      <c r="EU17" s="537"/>
      <c r="EV17" s="537"/>
      <c r="EW17" s="537"/>
      <c r="EX17" s="537"/>
      <c r="EY17" s="537"/>
      <c r="EZ17" s="537"/>
      <c r="FA17" s="537"/>
      <c r="FB17" s="537"/>
      <c r="FC17" s="537"/>
      <c r="FD17" s="537"/>
      <c r="FE17" s="537"/>
      <c r="FF17" s="537"/>
      <c r="FG17" s="537"/>
      <c r="FH17" s="537"/>
      <c r="FI17" s="537"/>
      <c r="FJ17" s="537"/>
      <c r="FK17" s="537"/>
      <c r="FL17" s="537"/>
      <c r="FM17" s="537"/>
      <c r="FN17" s="537"/>
      <c r="FO17" s="537"/>
      <c r="FP17" s="537"/>
      <c r="FQ17" s="537"/>
      <c r="FR17" s="537"/>
      <c r="FS17" s="537"/>
      <c r="FT17" s="537"/>
      <c r="FU17" s="537"/>
      <c r="FV17" s="537"/>
      <c r="FW17" s="537"/>
      <c r="FX17" s="537"/>
      <c r="FY17" s="537"/>
      <c r="FZ17" s="537"/>
      <c r="GA17" s="537"/>
      <c r="GB17" s="537"/>
      <c r="GC17" s="537"/>
      <c r="GD17" s="537"/>
      <c r="GE17" s="537"/>
      <c r="GF17" s="537"/>
      <c r="GG17" s="537"/>
      <c r="GH17" s="537"/>
      <c r="GI17" s="537"/>
      <c r="GJ17" s="537"/>
      <c r="GK17" s="537"/>
      <c r="GL17" s="537"/>
      <c r="GM17" s="537"/>
      <c r="GN17" s="537"/>
      <c r="GO17" s="537"/>
      <c r="GP17" s="537"/>
      <c r="GQ17" s="537"/>
      <c r="GR17" s="537"/>
      <c r="GS17" s="537"/>
      <c r="GT17" s="537"/>
      <c r="GU17" s="537"/>
      <c r="GV17" s="537"/>
      <c r="GW17" s="537"/>
      <c r="GX17" s="537"/>
      <c r="GY17" s="537"/>
      <c r="GZ17" s="537"/>
      <c r="HA17" s="537"/>
      <c r="HB17" s="537"/>
      <c r="HC17" s="537"/>
      <c r="HD17" s="537"/>
      <c r="HE17" s="537"/>
      <c r="HF17" s="537"/>
      <c r="HG17" s="537"/>
      <c r="HH17" s="537"/>
      <c r="HI17" s="537"/>
      <c r="HJ17" s="537"/>
      <c r="HK17" s="537"/>
      <c r="HL17" s="537"/>
      <c r="HM17" s="537"/>
      <c r="HN17" s="537"/>
      <c r="HO17" s="537"/>
      <c r="HP17" s="537"/>
      <c r="HQ17" s="537"/>
      <c r="HR17" s="537"/>
      <c r="HS17" s="537"/>
      <c r="HT17" s="537"/>
      <c r="HU17" s="537"/>
      <c r="HV17" s="537"/>
      <c r="HW17" s="537"/>
      <c r="HX17" s="537"/>
      <c r="HY17" s="537"/>
      <c r="HZ17" s="537"/>
      <c r="IA17" s="537"/>
      <c r="IB17" s="537"/>
      <c r="IC17" s="537"/>
      <c r="ID17" s="537"/>
      <c r="IE17" s="537"/>
      <c r="IF17" s="537"/>
      <c r="IG17" s="537"/>
      <c r="IH17" s="537"/>
      <c r="II17" s="537"/>
      <c r="IJ17" s="538" t="s">
        <v>7</v>
      </c>
    </row>
    <row r="18" customFormat="false" ht="9" hidden="false" customHeight="true" outlineLevel="0" collapsed="false">
      <c r="A18" s="539" t="s">
        <v>31</v>
      </c>
      <c r="B18" s="539"/>
      <c r="C18" s="539"/>
      <c r="D18" s="537" t="n">
        <v>30</v>
      </c>
      <c r="E18" s="537"/>
      <c r="F18" s="537"/>
      <c r="G18" s="537"/>
      <c r="H18" s="537"/>
      <c r="I18" s="537"/>
      <c r="J18" s="537"/>
      <c r="K18" s="537"/>
      <c r="L18" s="537"/>
      <c r="M18" s="537"/>
      <c r="N18" s="537" t="n">
        <v>60</v>
      </c>
      <c r="O18" s="537"/>
      <c r="P18" s="537"/>
      <c r="Q18" s="537"/>
      <c r="R18" s="537"/>
      <c r="S18" s="537"/>
      <c r="T18" s="537"/>
      <c r="U18" s="537"/>
      <c r="V18" s="537"/>
      <c r="W18" s="537"/>
      <c r="X18" s="537" t="n">
        <v>90</v>
      </c>
      <c r="Y18" s="537"/>
      <c r="Z18" s="537"/>
      <c r="AA18" s="537"/>
      <c r="AB18" s="537"/>
      <c r="AC18" s="537"/>
      <c r="AD18" s="537"/>
      <c r="AE18" s="537"/>
      <c r="AF18" s="537"/>
      <c r="AG18" s="537"/>
      <c r="AH18" s="537" t="n">
        <v>120</v>
      </c>
      <c r="AI18" s="537"/>
      <c r="AJ18" s="537"/>
      <c r="AK18" s="537"/>
      <c r="AL18" s="537"/>
      <c r="AM18" s="537"/>
      <c r="AN18" s="537"/>
      <c r="AO18" s="537"/>
      <c r="AP18" s="537"/>
      <c r="AQ18" s="537"/>
      <c r="AR18" s="537" t="n">
        <v>150</v>
      </c>
      <c r="AS18" s="537"/>
      <c r="AT18" s="537"/>
      <c r="AU18" s="537"/>
      <c r="AV18" s="537"/>
      <c r="AW18" s="537"/>
      <c r="AX18" s="537"/>
      <c r="AY18" s="537"/>
      <c r="AZ18" s="537"/>
      <c r="BA18" s="537"/>
      <c r="BB18" s="537" t="n">
        <v>180</v>
      </c>
      <c r="BC18" s="537"/>
      <c r="BD18" s="537"/>
      <c r="BE18" s="537"/>
      <c r="BF18" s="537"/>
      <c r="BG18" s="537"/>
      <c r="BH18" s="537"/>
      <c r="BI18" s="537"/>
      <c r="BJ18" s="537"/>
      <c r="BK18" s="537"/>
      <c r="BL18" s="537" t="n">
        <v>210</v>
      </c>
      <c r="BM18" s="537"/>
      <c r="BN18" s="537"/>
      <c r="BO18" s="537"/>
      <c r="BP18" s="537"/>
      <c r="BQ18" s="537"/>
      <c r="BR18" s="537"/>
      <c r="BS18" s="537"/>
      <c r="BT18" s="537"/>
      <c r="BU18" s="537"/>
      <c r="BV18" s="537" t="n">
        <v>240</v>
      </c>
      <c r="BW18" s="537"/>
      <c r="BX18" s="537"/>
      <c r="BY18" s="537"/>
      <c r="BZ18" s="537"/>
      <c r="CA18" s="537"/>
      <c r="CB18" s="537"/>
      <c r="CC18" s="537"/>
      <c r="CD18" s="537"/>
      <c r="CE18" s="537"/>
      <c r="CF18" s="537" t="n">
        <v>270</v>
      </c>
      <c r="CG18" s="537"/>
      <c r="CH18" s="537"/>
      <c r="CI18" s="537"/>
      <c r="CJ18" s="537"/>
      <c r="CK18" s="537"/>
      <c r="CL18" s="537"/>
      <c r="CM18" s="537"/>
      <c r="CN18" s="537"/>
      <c r="CO18" s="537"/>
      <c r="CP18" s="537" t="n">
        <v>300</v>
      </c>
      <c r="CQ18" s="537"/>
      <c r="CR18" s="537"/>
      <c r="CS18" s="537"/>
      <c r="CT18" s="537"/>
      <c r="CU18" s="537"/>
      <c r="CV18" s="537"/>
      <c r="CW18" s="537"/>
      <c r="CX18" s="537"/>
      <c r="CY18" s="537"/>
      <c r="CZ18" s="537" t="n">
        <v>330</v>
      </c>
      <c r="DA18" s="537"/>
      <c r="DB18" s="537"/>
      <c r="DC18" s="537"/>
      <c r="DD18" s="537"/>
      <c r="DE18" s="537"/>
      <c r="DF18" s="537"/>
      <c r="DG18" s="537"/>
      <c r="DH18" s="537"/>
      <c r="DI18" s="537"/>
      <c r="DJ18" s="537" t="n">
        <v>360</v>
      </c>
      <c r="DK18" s="537"/>
      <c r="DL18" s="537"/>
      <c r="DM18" s="537"/>
      <c r="DN18" s="537"/>
      <c r="DO18" s="537"/>
      <c r="DP18" s="537"/>
      <c r="DQ18" s="537"/>
      <c r="DR18" s="537"/>
      <c r="DS18" s="537"/>
      <c r="DT18" s="537" t="n">
        <v>390</v>
      </c>
      <c r="DU18" s="537"/>
      <c r="DV18" s="537"/>
      <c r="DW18" s="537"/>
      <c r="DX18" s="537"/>
      <c r="DY18" s="537"/>
      <c r="DZ18" s="537"/>
      <c r="EA18" s="537"/>
      <c r="EB18" s="537"/>
      <c r="EC18" s="537"/>
      <c r="ED18" s="537" t="n">
        <v>420</v>
      </c>
      <c r="EE18" s="537"/>
      <c r="EF18" s="537"/>
      <c r="EG18" s="537"/>
      <c r="EH18" s="537"/>
      <c r="EI18" s="537"/>
      <c r="EJ18" s="537"/>
      <c r="EK18" s="537"/>
      <c r="EL18" s="537"/>
      <c r="EM18" s="537"/>
      <c r="EN18" s="537" t="n">
        <v>450</v>
      </c>
      <c r="EO18" s="537"/>
      <c r="EP18" s="537"/>
      <c r="EQ18" s="537"/>
      <c r="ER18" s="537"/>
      <c r="ES18" s="537"/>
      <c r="ET18" s="537"/>
      <c r="EU18" s="537"/>
      <c r="EV18" s="537"/>
      <c r="EW18" s="537"/>
      <c r="EX18" s="537" t="n">
        <v>480</v>
      </c>
      <c r="EY18" s="537"/>
      <c r="EZ18" s="537"/>
      <c r="FA18" s="537"/>
      <c r="FB18" s="537"/>
      <c r="FC18" s="537"/>
      <c r="FD18" s="537"/>
      <c r="FE18" s="537"/>
      <c r="FF18" s="537"/>
      <c r="FG18" s="537"/>
      <c r="FH18" s="537" t="n">
        <v>510</v>
      </c>
      <c r="FI18" s="537"/>
      <c r="FJ18" s="537"/>
      <c r="FK18" s="537"/>
      <c r="FL18" s="537"/>
      <c r="FM18" s="537"/>
      <c r="FN18" s="537"/>
      <c r="FO18" s="537"/>
      <c r="FP18" s="537"/>
      <c r="FQ18" s="537"/>
      <c r="FR18" s="537" t="n">
        <v>540</v>
      </c>
      <c r="FS18" s="537"/>
      <c r="FT18" s="537"/>
      <c r="FU18" s="537"/>
      <c r="FV18" s="537"/>
      <c r="FW18" s="537"/>
      <c r="FX18" s="537"/>
      <c r="FY18" s="537"/>
      <c r="FZ18" s="537"/>
      <c r="GA18" s="537"/>
      <c r="GB18" s="537" t="n">
        <v>570</v>
      </c>
      <c r="GC18" s="537"/>
      <c r="GD18" s="537"/>
      <c r="GE18" s="537"/>
      <c r="GF18" s="537"/>
      <c r="GG18" s="537"/>
      <c r="GH18" s="537"/>
      <c r="GI18" s="537"/>
      <c r="GJ18" s="537"/>
      <c r="GK18" s="537"/>
      <c r="GL18" s="537" t="n">
        <v>600</v>
      </c>
      <c r="GM18" s="537"/>
      <c r="GN18" s="537"/>
      <c r="GO18" s="537"/>
      <c r="GP18" s="537"/>
      <c r="GQ18" s="537"/>
      <c r="GR18" s="537"/>
      <c r="GS18" s="537"/>
      <c r="GT18" s="537"/>
      <c r="GU18" s="537"/>
      <c r="GV18" s="537" t="n">
        <v>630</v>
      </c>
      <c r="GW18" s="537"/>
      <c r="GX18" s="537"/>
      <c r="GY18" s="537"/>
      <c r="GZ18" s="537"/>
      <c r="HA18" s="537"/>
      <c r="HB18" s="537"/>
      <c r="HC18" s="537"/>
      <c r="HD18" s="537"/>
      <c r="HE18" s="537"/>
      <c r="HF18" s="537" t="n">
        <v>660</v>
      </c>
      <c r="HG18" s="537"/>
      <c r="HH18" s="537"/>
      <c r="HI18" s="537"/>
      <c r="HJ18" s="537"/>
      <c r="HK18" s="537"/>
      <c r="HL18" s="537"/>
      <c r="HM18" s="537"/>
      <c r="HN18" s="537"/>
      <c r="HO18" s="537"/>
      <c r="HP18" s="537" t="n">
        <v>690</v>
      </c>
      <c r="HQ18" s="537"/>
      <c r="HR18" s="537"/>
      <c r="HS18" s="537"/>
      <c r="HT18" s="537"/>
      <c r="HU18" s="537"/>
      <c r="HV18" s="537"/>
      <c r="HW18" s="537"/>
      <c r="HX18" s="537"/>
      <c r="HY18" s="537"/>
      <c r="HZ18" s="537" t="n">
        <v>720</v>
      </c>
      <c r="IA18" s="537"/>
      <c r="IB18" s="537"/>
      <c r="IC18" s="537"/>
      <c r="ID18" s="537"/>
      <c r="IE18" s="537"/>
      <c r="IF18" s="537"/>
      <c r="IG18" s="537"/>
      <c r="IH18" s="537"/>
      <c r="II18" s="537"/>
      <c r="IJ18" s="540"/>
    </row>
    <row r="19" customFormat="false" ht="9" hidden="false" customHeight="true" outlineLevel="0" collapsed="false">
      <c r="A19" s="541" t="str">
        <f aca="false">Planilha!C18</f>
        <v>01</v>
      </c>
      <c r="B19" s="525"/>
      <c r="C19" s="542"/>
      <c r="D19" s="543"/>
      <c r="E19" s="544"/>
      <c r="F19" s="544"/>
      <c r="G19" s="544"/>
      <c r="H19" s="544"/>
      <c r="I19" s="544"/>
      <c r="J19" s="544"/>
      <c r="K19" s="544"/>
      <c r="L19" s="544"/>
      <c r="M19" s="544"/>
      <c r="N19" s="543"/>
      <c r="O19" s="544"/>
      <c r="P19" s="545"/>
      <c r="Q19" s="545"/>
      <c r="R19" s="545"/>
      <c r="S19" s="545"/>
      <c r="T19" s="545"/>
      <c r="U19" s="545"/>
      <c r="V19" s="545"/>
      <c r="W19" s="545"/>
      <c r="X19" s="543"/>
      <c r="Y19" s="544"/>
      <c r="Z19" s="546"/>
      <c r="AA19" s="546"/>
      <c r="AB19" s="546"/>
      <c r="AC19" s="546"/>
      <c r="AD19" s="546"/>
      <c r="AE19" s="546"/>
      <c r="AF19" s="546"/>
      <c r="AG19" s="546"/>
      <c r="AH19" s="543"/>
      <c r="AI19" s="544"/>
      <c r="AJ19" s="546"/>
      <c r="AK19" s="546"/>
      <c r="AL19" s="546"/>
      <c r="AM19" s="546"/>
      <c r="AN19" s="546"/>
      <c r="AO19" s="546"/>
      <c r="AP19" s="546"/>
      <c r="AQ19" s="546"/>
      <c r="AR19" s="543"/>
      <c r="AS19" s="544"/>
      <c r="AT19" s="546"/>
      <c r="AU19" s="546"/>
      <c r="AV19" s="546"/>
      <c r="AW19" s="546"/>
      <c r="AX19" s="546"/>
      <c r="AY19" s="546"/>
      <c r="AZ19" s="546"/>
      <c r="BA19" s="546"/>
      <c r="BB19" s="543"/>
      <c r="BC19" s="544"/>
      <c r="BD19" s="546"/>
      <c r="BE19" s="546"/>
      <c r="BF19" s="546"/>
      <c r="BG19" s="546"/>
      <c r="BH19" s="546"/>
      <c r="BI19" s="546"/>
      <c r="BJ19" s="546"/>
      <c r="BK19" s="546"/>
      <c r="BL19" s="543"/>
      <c r="BM19" s="544"/>
      <c r="BN19" s="546"/>
      <c r="BO19" s="546"/>
      <c r="BP19" s="546"/>
      <c r="BQ19" s="546"/>
      <c r="BR19" s="546"/>
      <c r="BS19" s="546"/>
      <c r="BT19" s="546"/>
      <c r="BU19" s="546"/>
      <c r="BV19" s="547"/>
      <c r="BW19" s="548"/>
      <c r="BX19" s="549"/>
      <c r="BY19" s="549"/>
      <c r="BZ19" s="549"/>
      <c r="CA19" s="549"/>
      <c r="CB19" s="549"/>
      <c r="CC19" s="549"/>
      <c r="CD19" s="549"/>
      <c r="CE19" s="549"/>
      <c r="CF19" s="547"/>
      <c r="CG19" s="548"/>
      <c r="CH19" s="549"/>
      <c r="CI19" s="549"/>
      <c r="CJ19" s="549"/>
      <c r="CK19" s="549"/>
      <c r="CL19" s="549"/>
      <c r="CM19" s="549"/>
      <c r="CN19" s="549"/>
      <c r="CO19" s="549"/>
      <c r="CP19" s="547"/>
      <c r="CQ19" s="548"/>
      <c r="CR19" s="549"/>
      <c r="CS19" s="549"/>
      <c r="CT19" s="549"/>
      <c r="CU19" s="549"/>
      <c r="CV19" s="549"/>
      <c r="CW19" s="549"/>
      <c r="CX19" s="549"/>
      <c r="CY19" s="549"/>
      <c r="CZ19" s="547"/>
      <c r="DA19" s="548"/>
      <c r="DB19" s="549"/>
      <c r="DC19" s="549"/>
      <c r="DD19" s="549"/>
      <c r="DE19" s="549"/>
      <c r="DF19" s="549"/>
      <c r="DG19" s="549"/>
      <c r="DH19" s="549"/>
      <c r="DI19" s="549"/>
      <c r="DJ19" s="547"/>
      <c r="DK19" s="548"/>
      <c r="DL19" s="549"/>
      <c r="DM19" s="549"/>
      <c r="DN19" s="549"/>
      <c r="DO19" s="549"/>
      <c r="DP19" s="549"/>
      <c r="DQ19" s="549"/>
      <c r="DR19" s="549"/>
      <c r="DS19" s="549"/>
      <c r="DT19" s="547"/>
      <c r="DU19" s="548"/>
      <c r="DV19" s="549"/>
      <c r="DW19" s="549"/>
      <c r="DX19" s="549"/>
      <c r="DY19" s="549"/>
      <c r="DZ19" s="549"/>
      <c r="EA19" s="549"/>
      <c r="EB19" s="549"/>
      <c r="EC19" s="549"/>
      <c r="ED19" s="547"/>
      <c r="EE19" s="548"/>
      <c r="EF19" s="549"/>
      <c r="EG19" s="549"/>
      <c r="EH19" s="549"/>
      <c r="EI19" s="549"/>
      <c r="EJ19" s="549"/>
      <c r="EK19" s="549"/>
      <c r="EL19" s="549"/>
      <c r="EM19" s="549"/>
      <c r="EN19" s="547"/>
      <c r="EO19" s="548"/>
      <c r="EP19" s="549"/>
      <c r="EQ19" s="549"/>
      <c r="ER19" s="549"/>
      <c r="ES19" s="549"/>
      <c r="ET19" s="549"/>
      <c r="EU19" s="549"/>
      <c r="EV19" s="549"/>
      <c r="EW19" s="549"/>
      <c r="EX19" s="547"/>
      <c r="EY19" s="548"/>
      <c r="EZ19" s="549"/>
      <c r="FA19" s="549"/>
      <c r="FB19" s="549"/>
      <c r="FC19" s="549"/>
      <c r="FD19" s="549"/>
      <c r="FE19" s="549"/>
      <c r="FF19" s="549"/>
      <c r="FG19" s="549"/>
      <c r="FH19" s="547"/>
      <c r="FI19" s="548"/>
      <c r="FJ19" s="549"/>
      <c r="FK19" s="549"/>
      <c r="FL19" s="549"/>
      <c r="FM19" s="549"/>
      <c r="FN19" s="549"/>
      <c r="FO19" s="549"/>
      <c r="FP19" s="549"/>
      <c r="FQ19" s="549"/>
      <c r="FR19" s="547"/>
      <c r="FS19" s="548"/>
      <c r="FT19" s="549"/>
      <c r="FU19" s="549"/>
      <c r="FV19" s="549"/>
      <c r="FW19" s="549"/>
      <c r="FX19" s="549"/>
      <c r="FY19" s="549"/>
      <c r="FZ19" s="549"/>
      <c r="GA19" s="549"/>
      <c r="GB19" s="547"/>
      <c r="GC19" s="548"/>
      <c r="GD19" s="549"/>
      <c r="GE19" s="549"/>
      <c r="GF19" s="549"/>
      <c r="GG19" s="549"/>
      <c r="GH19" s="549"/>
      <c r="GI19" s="549"/>
      <c r="GJ19" s="549"/>
      <c r="GK19" s="549"/>
      <c r="GL19" s="547"/>
      <c r="GM19" s="548"/>
      <c r="GN19" s="549"/>
      <c r="GO19" s="549"/>
      <c r="GP19" s="549"/>
      <c r="GQ19" s="549"/>
      <c r="GR19" s="549"/>
      <c r="GS19" s="549"/>
      <c r="GT19" s="549"/>
      <c r="GU19" s="549"/>
      <c r="GV19" s="547"/>
      <c r="GW19" s="548"/>
      <c r="GX19" s="549"/>
      <c r="GY19" s="549"/>
      <c r="GZ19" s="549"/>
      <c r="HA19" s="549"/>
      <c r="HB19" s="549"/>
      <c r="HC19" s="549"/>
      <c r="HD19" s="549"/>
      <c r="HE19" s="549"/>
      <c r="HF19" s="547"/>
      <c r="HG19" s="548"/>
      <c r="HH19" s="549"/>
      <c r="HI19" s="549"/>
      <c r="HJ19" s="549"/>
      <c r="HK19" s="549"/>
      <c r="HL19" s="549"/>
      <c r="HM19" s="549"/>
      <c r="HN19" s="549"/>
      <c r="HO19" s="549"/>
      <c r="HP19" s="547"/>
      <c r="HQ19" s="548"/>
      <c r="HR19" s="549"/>
      <c r="HS19" s="549"/>
      <c r="HT19" s="549"/>
      <c r="HU19" s="549"/>
      <c r="HV19" s="549"/>
      <c r="HW19" s="549"/>
      <c r="HX19" s="549"/>
      <c r="HY19" s="549"/>
      <c r="HZ19" s="547"/>
      <c r="IA19" s="548"/>
      <c r="IB19" s="549"/>
      <c r="IC19" s="549"/>
      <c r="ID19" s="549"/>
      <c r="IE19" s="549"/>
      <c r="IF19" s="549"/>
      <c r="IG19" s="549"/>
      <c r="IH19" s="549"/>
      <c r="II19" s="549"/>
      <c r="IJ19" s="550"/>
    </row>
    <row r="20" customFormat="false" ht="9" hidden="false" customHeight="true" outlineLevel="0" collapsed="false">
      <c r="A20" s="541"/>
      <c r="B20" s="527" t="str">
        <f aca="false">LEFT(Planilha!D18,23)</f>
        <v>INSTALAÇÕES PROVISÓRIAS</v>
      </c>
      <c r="C20" s="551"/>
      <c r="D20" s="552"/>
      <c r="E20" s="553" t="n">
        <f aca="false">Planilha!I36*D21</f>
        <v>23590.01</v>
      </c>
      <c r="F20" s="553"/>
      <c r="G20" s="553"/>
      <c r="H20" s="553"/>
      <c r="I20" s="553"/>
      <c r="J20" s="553"/>
      <c r="K20" s="553"/>
      <c r="L20" s="553"/>
      <c r="M20" s="553"/>
      <c r="N20" s="552"/>
      <c r="O20" s="553" t="n">
        <f aca="false">Planilha!I36*N21</f>
        <v>3146.55</v>
      </c>
      <c r="P20" s="553"/>
      <c r="Q20" s="553"/>
      <c r="R20" s="553"/>
      <c r="S20" s="553"/>
      <c r="T20" s="553"/>
      <c r="U20" s="553"/>
      <c r="V20" s="553"/>
      <c r="W20" s="553"/>
      <c r="X20" s="552"/>
      <c r="Y20" s="553" t="n">
        <f aca="false">Planilha!I36*X21</f>
        <v>3527.29</v>
      </c>
      <c r="Z20" s="553"/>
      <c r="AA20" s="553"/>
      <c r="AB20" s="553"/>
      <c r="AC20" s="553"/>
      <c r="AD20" s="553"/>
      <c r="AE20" s="553"/>
      <c r="AF20" s="553"/>
      <c r="AG20" s="553"/>
      <c r="AH20" s="552"/>
      <c r="AI20" s="553" t="n">
        <f aca="false">Planilha!I36*AH21</f>
        <v>1545.85</v>
      </c>
      <c r="AJ20" s="553"/>
      <c r="AK20" s="553"/>
      <c r="AL20" s="553"/>
      <c r="AM20" s="553"/>
      <c r="AN20" s="553"/>
      <c r="AO20" s="553"/>
      <c r="AP20" s="553"/>
      <c r="AQ20" s="553"/>
      <c r="AR20" s="552"/>
      <c r="AS20" s="553" t="n">
        <f aca="false">Planilha!I36*AR21</f>
        <v>1545.85</v>
      </c>
      <c r="AT20" s="553"/>
      <c r="AU20" s="553"/>
      <c r="AV20" s="553"/>
      <c r="AW20" s="553"/>
      <c r="AX20" s="553"/>
      <c r="AY20" s="553"/>
      <c r="AZ20" s="553"/>
      <c r="BA20" s="553"/>
      <c r="BB20" s="552"/>
      <c r="BC20" s="553" t="n">
        <f aca="false">Planilha!I36*BB21</f>
        <v>1545.84</v>
      </c>
      <c r="BD20" s="553"/>
      <c r="BE20" s="553"/>
      <c r="BF20" s="553"/>
      <c r="BG20" s="553"/>
      <c r="BH20" s="553"/>
      <c r="BI20" s="553"/>
      <c r="BJ20" s="553"/>
      <c r="BK20" s="553"/>
      <c r="BL20" s="552"/>
      <c r="BM20" s="553" t="n">
        <f aca="false">Planilha!I36*BL21</f>
        <v>2116.96</v>
      </c>
      <c r="BN20" s="553"/>
      <c r="BO20" s="553"/>
      <c r="BP20" s="553"/>
      <c r="BQ20" s="553"/>
      <c r="BR20" s="553"/>
      <c r="BS20" s="553"/>
      <c r="BT20" s="553"/>
      <c r="BU20" s="553"/>
      <c r="BV20" s="552"/>
      <c r="BW20" s="553" t="n">
        <f aca="false">Planilha!I36*BV21</f>
        <v>0</v>
      </c>
      <c r="BX20" s="553"/>
      <c r="BY20" s="553"/>
      <c r="BZ20" s="553"/>
      <c r="CA20" s="553"/>
      <c r="CB20" s="553"/>
      <c r="CC20" s="553"/>
      <c r="CD20" s="553"/>
      <c r="CE20" s="553"/>
      <c r="CF20" s="552"/>
      <c r="CG20" s="553" t="n">
        <f aca="false">Planilha!I36*CF21</f>
        <v>0</v>
      </c>
      <c r="CH20" s="553"/>
      <c r="CI20" s="553"/>
      <c r="CJ20" s="553"/>
      <c r="CK20" s="553"/>
      <c r="CL20" s="553"/>
      <c r="CM20" s="553"/>
      <c r="CN20" s="553"/>
      <c r="CO20" s="553"/>
      <c r="CP20" s="552"/>
      <c r="CQ20" s="553" t="n">
        <f aca="false">Planilha!I36*CP21</f>
        <v>0</v>
      </c>
      <c r="CR20" s="553"/>
      <c r="CS20" s="553"/>
      <c r="CT20" s="553"/>
      <c r="CU20" s="553"/>
      <c r="CV20" s="553"/>
      <c r="CW20" s="553"/>
      <c r="CX20" s="553"/>
      <c r="CY20" s="553"/>
      <c r="CZ20" s="552"/>
      <c r="DA20" s="553" t="n">
        <f aca="false">Planilha!$I36*CZ21</f>
        <v>0</v>
      </c>
      <c r="DB20" s="553"/>
      <c r="DC20" s="553"/>
      <c r="DD20" s="553"/>
      <c r="DE20" s="553"/>
      <c r="DF20" s="553"/>
      <c r="DG20" s="553"/>
      <c r="DH20" s="553"/>
      <c r="DI20" s="553"/>
      <c r="DJ20" s="552"/>
      <c r="DK20" s="553" t="n">
        <f aca="false">Planilha!$I36*DJ21</f>
        <v>0</v>
      </c>
      <c r="DL20" s="553"/>
      <c r="DM20" s="553"/>
      <c r="DN20" s="553"/>
      <c r="DO20" s="553"/>
      <c r="DP20" s="553"/>
      <c r="DQ20" s="553"/>
      <c r="DR20" s="553"/>
      <c r="DS20" s="553"/>
      <c r="DT20" s="552"/>
      <c r="DU20" s="553" t="n">
        <f aca="false">Planilha!$I36*DT21</f>
        <v>0</v>
      </c>
      <c r="DV20" s="553"/>
      <c r="DW20" s="553"/>
      <c r="DX20" s="553"/>
      <c r="DY20" s="553"/>
      <c r="DZ20" s="553"/>
      <c r="EA20" s="553"/>
      <c r="EB20" s="553"/>
      <c r="EC20" s="553"/>
      <c r="ED20" s="552"/>
      <c r="EE20" s="553" t="n">
        <f aca="false">Planilha!$I36*ED21</f>
        <v>0</v>
      </c>
      <c r="EF20" s="553"/>
      <c r="EG20" s="553"/>
      <c r="EH20" s="553"/>
      <c r="EI20" s="553"/>
      <c r="EJ20" s="553"/>
      <c r="EK20" s="553"/>
      <c r="EL20" s="553"/>
      <c r="EM20" s="553"/>
      <c r="EN20" s="552"/>
      <c r="EO20" s="553" t="n">
        <f aca="false">Planilha!$I36*EN21</f>
        <v>0</v>
      </c>
      <c r="EP20" s="553"/>
      <c r="EQ20" s="553"/>
      <c r="ER20" s="553"/>
      <c r="ES20" s="553"/>
      <c r="ET20" s="553"/>
      <c r="EU20" s="553"/>
      <c r="EV20" s="553"/>
      <c r="EW20" s="553"/>
      <c r="EX20" s="552"/>
      <c r="EY20" s="553" t="n">
        <f aca="false">Planilha!$I36*EX21</f>
        <v>0</v>
      </c>
      <c r="EZ20" s="553"/>
      <c r="FA20" s="553"/>
      <c r="FB20" s="553"/>
      <c r="FC20" s="553"/>
      <c r="FD20" s="553"/>
      <c r="FE20" s="553"/>
      <c r="FF20" s="553"/>
      <c r="FG20" s="553"/>
      <c r="FH20" s="552"/>
      <c r="FI20" s="553" t="n">
        <f aca="false">Planilha!$I36*FH21</f>
        <v>0</v>
      </c>
      <c r="FJ20" s="553"/>
      <c r="FK20" s="553"/>
      <c r="FL20" s="553"/>
      <c r="FM20" s="553"/>
      <c r="FN20" s="553"/>
      <c r="FO20" s="553"/>
      <c r="FP20" s="553"/>
      <c r="FQ20" s="553"/>
      <c r="FR20" s="552"/>
      <c r="FS20" s="553" t="n">
        <f aca="false">Planilha!$I36*FR21</f>
        <v>0</v>
      </c>
      <c r="FT20" s="553"/>
      <c r="FU20" s="553"/>
      <c r="FV20" s="553"/>
      <c r="FW20" s="553"/>
      <c r="FX20" s="553"/>
      <c r="FY20" s="553"/>
      <c r="FZ20" s="553"/>
      <c r="GA20" s="553"/>
      <c r="GB20" s="552"/>
      <c r="GC20" s="553" t="n">
        <f aca="false">Planilha!$I36*GB21</f>
        <v>0</v>
      </c>
      <c r="GD20" s="553"/>
      <c r="GE20" s="553"/>
      <c r="GF20" s="553"/>
      <c r="GG20" s="553"/>
      <c r="GH20" s="553"/>
      <c r="GI20" s="553"/>
      <c r="GJ20" s="553"/>
      <c r="GK20" s="553"/>
      <c r="GL20" s="552"/>
      <c r="GM20" s="553" t="n">
        <f aca="false">Planilha!$I36*GL21</f>
        <v>0</v>
      </c>
      <c r="GN20" s="553"/>
      <c r="GO20" s="553"/>
      <c r="GP20" s="553"/>
      <c r="GQ20" s="553"/>
      <c r="GR20" s="553"/>
      <c r="GS20" s="553"/>
      <c r="GT20" s="553"/>
      <c r="GU20" s="553"/>
      <c r="GV20" s="552"/>
      <c r="GW20" s="553" t="n">
        <f aca="false">Planilha!$I36*GV21</f>
        <v>0</v>
      </c>
      <c r="GX20" s="553"/>
      <c r="GY20" s="553"/>
      <c r="GZ20" s="553"/>
      <c r="HA20" s="553"/>
      <c r="HB20" s="553"/>
      <c r="HC20" s="553"/>
      <c r="HD20" s="553"/>
      <c r="HE20" s="553"/>
      <c r="HF20" s="552"/>
      <c r="HG20" s="553" t="n">
        <f aca="false">Planilha!$I36*HF21</f>
        <v>0</v>
      </c>
      <c r="HH20" s="553"/>
      <c r="HI20" s="553"/>
      <c r="HJ20" s="553"/>
      <c r="HK20" s="553"/>
      <c r="HL20" s="553"/>
      <c r="HM20" s="553"/>
      <c r="HN20" s="553"/>
      <c r="HO20" s="553"/>
      <c r="HP20" s="552"/>
      <c r="HQ20" s="553" t="n">
        <f aca="false">Planilha!$I36*HP21</f>
        <v>0</v>
      </c>
      <c r="HR20" s="553"/>
      <c r="HS20" s="553"/>
      <c r="HT20" s="553"/>
      <c r="HU20" s="553"/>
      <c r="HV20" s="553"/>
      <c r="HW20" s="553"/>
      <c r="HX20" s="553"/>
      <c r="HY20" s="553"/>
      <c r="HZ20" s="552"/>
      <c r="IA20" s="553" t="n">
        <f aca="false">Planilha!$I36*HZ21</f>
        <v>0</v>
      </c>
      <c r="IB20" s="553"/>
      <c r="IC20" s="553"/>
      <c r="ID20" s="553"/>
      <c r="IE20" s="553"/>
      <c r="IF20" s="553"/>
      <c r="IG20" s="553"/>
      <c r="IH20" s="553"/>
      <c r="II20" s="553"/>
      <c r="IJ20" s="554" t="n">
        <f aca="false">SUM(D20:II20)</f>
        <v>37018.35</v>
      </c>
    </row>
    <row r="21" customFormat="false" ht="9" hidden="false" customHeight="true" outlineLevel="0" collapsed="false">
      <c r="A21" s="555"/>
      <c r="B21" s="556" t="str">
        <f aca="false">RIGHT(Planilha!D18,13)</f>
        <v>/ MOBILIZAÇÃO</v>
      </c>
      <c r="C21" s="557"/>
      <c r="D21" s="558" t="n">
        <v>0.637251795</v>
      </c>
      <c r="E21" s="559"/>
      <c r="F21" s="559"/>
      <c r="G21" s="559"/>
      <c r="H21" s="559"/>
      <c r="I21" s="559"/>
      <c r="J21" s="559"/>
      <c r="K21" s="559"/>
      <c r="L21" s="559"/>
      <c r="M21" s="559"/>
      <c r="N21" s="558" t="n">
        <v>0.084999737</v>
      </c>
      <c r="O21" s="559"/>
      <c r="P21" s="559"/>
      <c r="Q21" s="559"/>
      <c r="R21" s="559"/>
      <c r="S21" s="559"/>
      <c r="T21" s="559"/>
      <c r="U21" s="559"/>
      <c r="V21" s="559"/>
      <c r="W21" s="559"/>
      <c r="X21" s="558" t="n">
        <v>0.095284906</v>
      </c>
      <c r="Y21" s="559"/>
      <c r="Z21" s="559"/>
      <c r="AA21" s="559"/>
      <c r="AB21" s="559"/>
      <c r="AC21" s="559"/>
      <c r="AD21" s="559"/>
      <c r="AE21" s="559"/>
      <c r="AF21" s="559"/>
      <c r="AG21" s="559"/>
      <c r="AH21" s="558" t="n">
        <v>0.04175902</v>
      </c>
      <c r="AI21" s="559"/>
      <c r="AJ21" s="559"/>
      <c r="AK21" s="559"/>
      <c r="AL21" s="559"/>
      <c r="AM21" s="559"/>
      <c r="AN21" s="559"/>
      <c r="AO21" s="559"/>
      <c r="AP21" s="559"/>
      <c r="AQ21" s="559"/>
      <c r="AR21" s="558" t="n">
        <v>0.04175902</v>
      </c>
      <c r="AS21" s="559"/>
      <c r="AT21" s="559"/>
      <c r="AU21" s="559"/>
      <c r="AV21" s="559"/>
      <c r="AW21" s="559"/>
      <c r="AX21" s="559"/>
      <c r="AY21" s="559"/>
      <c r="AZ21" s="559"/>
      <c r="BA21" s="559"/>
      <c r="BB21" s="558" t="n">
        <v>0.041758749</v>
      </c>
      <c r="BC21" s="559"/>
      <c r="BD21" s="559"/>
      <c r="BE21" s="559"/>
      <c r="BF21" s="559"/>
      <c r="BG21" s="559"/>
      <c r="BH21" s="559"/>
      <c r="BI21" s="559"/>
      <c r="BJ21" s="559"/>
      <c r="BK21" s="559"/>
      <c r="BL21" s="558" t="n">
        <v>0.057186774</v>
      </c>
      <c r="BM21" s="559"/>
      <c r="BN21" s="559"/>
      <c r="BO21" s="559"/>
      <c r="BP21" s="559"/>
      <c r="BQ21" s="559"/>
      <c r="BR21" s="559"/>
      <c r="BS21" s="559"/>
      <c r="BT21" s="559"/>
      <c r="BU21" s="559"/>
      <c r="BV21" s="560" t="n">
        <v>0</v>
      </c>
      <c r="BW21" s="559"/>
      <c r="BX21" s="559"/>
      <c r="BY21" s="559"/>
      <c r="BZ21" s="559"/>
      <c r="CA21" s="559"/>
      <c r="CB21" s="559"/>
      <c r="CC21" s="559"/>
      <c r="CD21" s="559"/>
      <c r="CE21" s="559"/>
      <c r="CF21" s="560" t="n">
        <v>0</v>
      </c>
      <c r="CG21" s="559"/>
      <c r="CH21" s="559"/>
      <c r="CI21" s="559"/>
      <c r="CJ21" s="559"/>
      <c r="CK21" s="559"/>
      <c r="CL21" s="559"/>
      <c r="CM21" s="559"/>
      <c r="CN21" s="559"/>
      <c r="CO21" s="559"/>
      <c r="CP21" s="560" t="n">
        <v>0</v>
      </c>
      <c r="CQ21" s="559"/>
      <c r="CR21" s="559"/>
      <c r="CS21" s="559"/>
      <c r="CT21" s="559"/>
      <c r="CU21" s="559"/>
      <c r="CV21" s="559"/>
      <c r="CW21" s="559"/>
      <c r="CX21" s="559"/>
      <c r="CY21" s="559"/>
      <c r="CZ21" s="560" t="n">
        <v>0</v>
      </c>
      <c r="DA21" s="559"/>
      <c r="DB21" s="559"/>
      <c r="DC21" s="559"/>
      <c r="DD21" s="559"/>
      <c r="DE21" s="559"/>
      <c r="DF21" s="559"/>
      <c r="DG21" s="559"/>
      <c r="DH21" s="559"/>
      <c r="DI21" s="559"/>
      <c r="DJ21" s="560" t="n">
        <v>0</v>
      </c>
      <c r="DK21" s="559"/>
      <c r="DL21" s="559"/>
      <c r="DM21" s="559"/>
      <c r="DN21" s="559"/>
      <c r="DO21" s="559"/>
      <c r="DP21" s="559"/>
      <c r="DQ21" s="559"/>
      <c r="DR21" s="559"/>
      <c r="DS21" s="559"/>
      <c r="DT21" s="560" t="n">
        <v>0</v>
      </c>
      <c r="DU21" s="559"/>
      <c r="DV21" s="559"/>
      <c r="DW21" s="559"/>
      <c r="DX21" s="559"/>
      <c r="DY21" s="559"/>
      <c r="DZ21" s="559"/>
      <c r="EA21" s="559"/>
      <c r="EB21" s="559"/>
      <c r="EC21" s="559"/>
      <c r="ED21" s="560" t="n">
        <v>0</v>
      </c>
      <c r="EE21" s="559"/>
      <c r="EF21" s="559"/>
      <c r="EG21" s="559"/>
      <c r="EH21" s="559"/>
      <c r="EI21" s="559"/>
      <c r="EJ21" s="559"/>
      <c r="EK21" s="559"/>
      <c r="EL21" s="559"/>
      <c r="EM21" s="559"/>
      <c r="EN21" s="560" t="n">
        <v>0</v>
      </c>
      <c r="EO21" s="559"/>
      <c r="EP21" s="559"/>
      <c r="EQ21" s="559"/>
      <c r="ER21" s="559"/>
      <c r="ES21" s="559"/>
      <c r="ET21" s="559"/>
      <c r="EU21" s="559"/>
      <c r="EV21" s="559"/>
      <c r="EW21" s="559"/>
      <c r="EX21" s="560" t="n">
        <v>0</v>
      </c>
      <c r="EY21" s="559"/>
      <c r="EZ21" s="559"/>
      <c r="FA21" s="559"/>
      <c r="FB21" s="559"/>
      <c r="FC21" s="559"/>
      <c r="FD21" s="559"/>
      <c r="FE21" s="559"/>
      <c r="FF21" s="559"/>
      <c r="FG21" s="559"/>
      <c r="FH21" s="560" t="n">
        <v>0</v>
      </c>
      <c r="FI21" s="559"/>
      <c r="FJ21" s="559"/>
      <c r="FK21" s="559"/>
      <c r="FL21" s="559"/>
      <c r="FM21" s="559"/>
      <c r="FN21" s="559"/>
      <c r="FO21" s="559"/>
      <c r="FP21" s="559"/>
      <c r="FQ21" s="559"/>
      <c r="FR21" s="560" t="n">
        <v>0</v>
      </c>
      <c r="FS21" s="559"/>
      <c r="FT21" s="559"/>
      <c r="FU21" s="559"/>
      <c r="FV21" s="559"/>
      <c r="FW21" s="559"/>
      <c r="FX21" s="559"/>
      <c r="FY21" s="559"/>
      <c r="FZ21" s="559"/>
      <c r="GA21" s="559"/>
      <c r="GB21" s="560" t="n">
        <v>0</v>
      </c>
      <c r="GC21" s="559"/>
      <c r="GD21" s="559"/>
      <c r="GE21" s="559"/>
      <c r="GF21" s="559"/>
      <c r="GG21" s="559"/>
      <c r="GH21" s="559"/>
      <c r="GI21" s="559"/>
      <c r="GJ21" s="559"/>
      <c r="GK21" s="559"/>
      <c r="GL21" s="560" t="n">
        <v>0</v>
      </c>
      <c r="GM21" s="559"/>
      <c r="GN21" s="559"/>
      <c r="GO21" s="559"/>
      <c r="GP21" s="559"/>
      <c r="GQ21" s="559"/>
      <c r="GR21" s="559"/>
      <c r="GS21" s="559"/>
      <c r="GT21" s="559"/>
      <c r="GU21" s="559"/>
      <c r="GV21" s="560" t="n">
        <v>0</v>
      </c>
      <c r="GW21" s="559"/>
      <c r="GX21" s="559"/>
      <c r="GY21" s="559"/>
      <c r="GZ21" s="559"/>
      <c r="HA21" s="559"/>
      <c r="HB21" s="559"/>
      <c r="HC21" s="559"/>
      <c r="HD21" s="559"/>
      <c r="HE21" s="559"/>
      <c r="HF21" s="560" t="n">
        <v>0</v>
      </c>
      <c r="HG21" s="559"/>
      <c r="HH21" s="559"/>
      <c r="HI21" s="559"/>
      <c r="HJ21" s="559"/>
      <c r="HK21" s="559"/>
      <c r="HL21" s="559"/>
      <c r="HM21" s="559"/>
      <c r="HN21" s="559"/>
      <c r="HO21" s="559"/>
      <c r="HP21" s="560" t="n">
        <v>0</v>
      </c>
      <c r="HQ21" s="559"/>
      <c r="HR21" s="559"/>
      <c r="HS21" s="559"/>
      <c r="HT21" s="559"/>
      <c r="HU21" s="559"/>
      <c r="HV21" s="559"/>
      <c r="HW21" s="559"/>
      <c r="HX21" s="559"/>
      <c r="HY21" s="559"/>
      <c r="HZ21" s="560" t="n">
        <v>0</v>
      </c>
      <c r="IA21" s="559"/>
      <c r="IB21" s="559"/>
      <c r="IC21" s="559"/>
      <c r="ID21" s="559"/>
      <c r="IE21" s="559"/>
      <c r="IF21" s="559"/>
      <c r="IG21" s="559"/>
      <c r="IH21" s="559"/>
      <c r="II21" s="559"/>
      <c r="IJ21" s="561" t="str">
        <f aca="false">IF(Planilha!I36&lt;&gt;IJ20,"VERIFIQUE","")</f>
        <v/>
      </c>
    </row>
    <row r="22" customFormat="false" ht="9" hidden="false" customHeight="true" outlineLevel="0" collapsed="false">
      <c r="A22" s="541" t="str">
        <f aca="false">Planilha!C38</f>
        <v>02</v>
      </c>
      <c r="B22" s="525"/>
      <c r="C22" s="542"/>
      <c r="D22" s="543"/>
      <c r="E22" s="544"/>
      <c r="F22" s="544"/>
      <c r="G22" s="544"/>
      <c r="H22" s="544"/>
      <c r="I22" s="544"/>
      <c r="J22" s="544"/>
      <c r="K22" s="544"/>
      <c r="L22" s="544"/>
      <c r="M22" s="544"/>
      <c r="N22" s="543"/>
      <c r="O22" s="544"/>
      <c r="P22" s="545"/>
      <c r="Q22" s="545"/>
      <c r="R22" s="545"/>
      <c r="S22" s="545"/>
      <c r="T22" s="545"/>
      <c r="U22" s="545"/>
      <c r="V22" s="545"/>
      <c r="W22" s="545"/>
      <c r="X22" s="543"/>
      <c r="Y22" s="544"/>
      <c r="Z22" s="546"/>
      <c r="AA22" s="546"/>
      <c r="AB22" s="546"/>
      <c r="AC22" s="546"/>
      <c r="AD22" s="546"/>
      <c r="AE22" s="546"/>
      <c r="AF22" s="546"/>
      <c r="AG22" s="546"/>
      <c r="AH22" s="543"/>
      <c r="AI22" s="544"/>
      <c r="AJ22" s="546"/>
      <c r="AK22" s="546"/>
      <c r="AL22" s="546"/>
      <c r="AM22" s="546"/>
      <c r="AN22" s="546"/>
      <c r="AO22" s="546"/>
      <c r="AP22" s="546"/>
      <c r="AQ22" s="546"/>
      <c r="AR22" s="543"/>
      <c r="AS22" s="544"/>
      <c r="AT22" s="546"/>
      <c r="AU22" s="546"/>
      <c r="AV22" s="546"/>
      <c r="AW22" s="546"/>
      <c r="AX22" s="546"/>
      <c r="AY22" s="546"/>
      <c r="AZ22" s="546"/>
      <c r="BA22" s="546"/>
      <c r="BB22" s="543"/>
      <c r="BC22" s="544"/>
      <c r="BD22" s="546"/>
      <c r="BE22" s="546"/>
      <c r="BF22" s="546"/>
      <c r="BG22" s="546"/>
      <c r="BH22" s="546"/>
      <c r="BI22" s="546"/>
      <c r="BJ22" s="546"/>
      <c r="BK22" s="546"/>
      <c r="BL22" s="543"/>
      <c r="BM22" s="544"/>
      <c r="BN22" s="546"/>
      <c r="BO22" s="546"/>
      <c r="BP22" s="546"/>
      <c r="BQ22" s="546"/>
      <c r="BR22" s="546"/>
      <c r="BS22" s="546"/>
      <c r="BT22" s="546"/>
      <c r="BU22" s="546"/>
      <c r="BV22" s="547"/>
      <c r="BW22" s="548"/>
      <c r="BX22" s="549"/>
      <c r="BY22" s="549"/>
      <c r="BZ22" s="549"/>
      <c r="CA22" s="549"/>
      <c r="CB22" s="549"/>
      <c r="CC22" s="549"/>
      <c r="CD22" s="549"/>
      <c r="CE22" s="549"/>
      <c r="CF22" s="547"/>
      <c r="CG22" s="548"/>
      <c r="CH22" s="549"/>
      <c r="CI22" s="549"/>
      <c r="CJ22" s="549"/>
      <c r="CK22" s="549"/>
      <c r="CL22" s="549"/>
      <c r="CM22" s="549"/>
      <c r="CN22" s="549"/>
      <c r="CO22" s="549"/>
      <c r="CP22" s="547"/>
      <c r="CQ22" s="548"/>
      <c r="CR22" s="549"/>
      <c r="CS22" s="549"/>
      <c r="CT22" s="549"/>
      <c r="CU22" s="549"/>
      <c r="CV22" s="549"/>
      <c r="CW22" s="549"/>
      <c r="CX22" s="549"/>
      <c r="CY22" s="549"/>
      <c r="CZ22" s="547"/>
      <c r="DA22" s="548"/>
      <c r="DB22" s="549"/>
      <c r="DC22" s="549"/>
      <c r="DD22" s="549"/>
      <c r="DE22" s="549"/>
      <c r="DF22" s="549"/>
      <c r="DG22" s="549"/>
      <c r="DH22" s="549"/>
      <c r="DI22" s="549"/>
      <c r="DJ22" s="547"/>
      <c r="DK22" s="548"/>
      <c r="DL22" s="549"/>
      <c r="DM22" s="549"/>
      <c r="DN22" s="549"/>
      <c r="DO22" s="549"/>
      <c r="DP22" s="549"/>
      <c r="DQ22" s="549"/>
      <c r="DR22" s="549"/>
      <c r="DS22" s="549"/>
      <c r="DT22" s="547"/>
      <c r="DU22" s="548"/>
      <c r="DV22" s="549"/>
      <c r="DW22" s="549"/>
      <c r="DX22" s="549"/>
      <c r="DY22" s="549"/>
      <c r="DZ22" s="549"/>
      <c r="EA22" s="549"/>
      <c r="EB22" s="549"/>
      <c r="EC22" s="549"/>
      <c r="ED22" s="547"/>
      <c r="EE22" s="548"/>
      <c r="EF22" s="549"/>
      <c r="EG22" s="549"/>
      <c r="EH22" s="549"/>
      <c r="EI22" s="549"/>
      <c r="EJ22" s="549"/>
      <c r="EK22" s="549"/>
      <c r="EL22" s="549"/>
      <c r="EM22" s="549"/>
      <c r="EN22" s="547"/>
      <c r="EO22" s="548"/>
      <c r="EP22" s="549"/>
      <c r="EQ22" s="549"/>
      <c r="ER22" s="549"/>
      <c r="ES22" s="549"/>
      <c r="ET22" s="549"/>
      <c r="EU22" s="549"/>
      <c r="EV22" s="549"/>
      <c r="EW22" s="549"/>
      <c r="EX22" s="547"/>
      <c r="EY22" s="548"/>
      <c r="EZ22" s="549"/>
      <c r="FA22" s="549"/>
      <c r="FB22" s="549"/>
      <c r="FC22" s="549"/>
      <c r="FD22" s="549"/>
      <c r="FE22" s="549"/>
      <c r="FF22" s="549"/>
      <c r="FG22" s="549"/>
      <c r="FH22" s="547"/>
      <c r="FI22" s="548"/>
      <c r="FJ22" s="549"/>
      <c r="FK22" s="549"/>
      <c r="FL22" s="549"/>
      <c r="FM22" s="549"/>
      <c r="FN22" s="549"/>
      <c r="FO22" s="549"/>
      <c r="FP22" s="549"/>
      <c r="FQ22" s="549"/>
      <c r="FR22" s="547"/>
      <c r="FS22" s="548"/>
      <c r="FT22" s="549"/>
      <c r="FU22" s="549"/>
      <c r="FV22" s="549"/>
      <c r="FW22" s="549"/>
      <c r="FX22" s="549"/>
      <c r="FY22" s="549"/>
      <c r="FZ22" s="549"/>
      <c r="GA22" s="549"/>
      <c r="GB22" s="547"/>
      <c r="GC22" s="548"/>
      <c r="GD22" s="549"/>
      <c r="GE22" s="549"/>
      <c r="GF22" s="549"/>
      <c r="GG22" s="549"/>
      <c r="GH22" s="549"/>
      <c r="GI22" s="549"/>
      <c r="GJ22" s="549"/>
      <c r="GK22" s="549"/>
      <c r="GL22" s="547"/>
      <c r="GM22" s="548"/>
      <c r="GN22" s="549"/>
      <c r="GO22" s="549"/>
      <c r="GP22" s="549"/>
      <c r="GQ22" s="549"/>
      <c r="GR22" s="549"/>
      <c r="GS22" s="549"/>
      <c r="GT22" s="549"/>
      <c r="GU22" s="549"/>
      <c r="GV22" s="547"/>
      <c r="GW22" s="548"/>
      <c r="GX22" s="549"/>
      <c r="GY22" s="549"/>
      <c r="GZ22" s="549"/>
      <c r="HA22" s="549"/>
      <c r="HB22" s="549"/>
      <c r="HC22" s="549"/>
      <c r="HD22" s="549"/>
      <c r="HE22" s="549"/>
      <c r="HF22" s="547"/>
      <c r="HG22" s="548"/>
      <c r="HH22" s="549"/>
      <c r="HI22" s="549"/>
      <c r="HJ22" s="549"/>
      <c r="HK22" s="549"/>
      <c r="HL22" s="549"/>
      <c r="HM22" s="549"/>
      <c r="HN22" s="549"/>
      <c r="HO22" s="549"/>
      <c r="HP22" s="547"/>
      <c r="HQ22" s="548"/>
      <c r="HR22" s="549"/>
      <c r="HS22" s="549"/>
      <c r="HT22" s="549"/>
      <c r="HU22" s="549"/>
      <c r="HV22" s="549"/>
      <c r="HW22" s="549"/>
      <c r="HX22" s="549"/>
      <c r="HY22" s="549"/>
      <c r="HZ22" s="547"/>
      <c r="IA22" s="548"/>
      <c r="IB22" s="549"/>
      <c r="IC22" s="549"/>
      <c r="ID22" s="549"/>
      <c r="IE22" s="549"/>
      <c r="IF22" s="549"/>
      <c r="IG22" s="549"/>
      <c r="IH22" s="549"/>
      <c r="II22" s="549"/>
      <c r="IJ22" s="550"/>
    </row>
    <row r="23" customFormat="false" ht="9" hidden="false" customHeight="true" outlineLevel="0" collapsed="false">
      <c r="A23" s="541"/>
      <c r="B23" s="527" t="str">
        <f aca="false">LEFT(Planilha!D38,23)</f>
        <v>ADMINISTRAÇÃO</v>
      </c>
      <c r="C23" s="551"/>
      <c r="D23" s="552"/>
      <c r="E23" s="553" t="e">
        <f aca="false">Planilha!I40*D24</f>
        <v>#VALUE!</v>
      </c>
      <c r="F23" s="553"/>
      <c r="G23" s="553"/>
      <c r="H23" s="553"/>
      <c r="I23" s="553"/>
      <c r="J23" s="553"/>
      <c r="K23" s="553"/>
      <c r="L23" s="553"/>
      <c r="M23" s="553"/>
      <c r="N23" s="552"/>
      <c r="O23" s="553" t="e">
        <f aca="false">Planilha!I40*N24</f>
        <v>#VALUE!</v>
      </c>
      <c r="P23" s="553"/>
      <c r="Q23" s="553"/>
      <c r="R23" s="553"/>
      <c r="S23" s="553"/>
      <c r="T23" s="553"/>
      <c r="U23" s="553"/>
      <c r="V23" s="553"/>
      <c r="W23" s="553"/>
      <c r="X23" s="552"/>
      <c r="Y23" s="553" t="e">
        <f aca="false">Planilha!I40*X24</f>
        <v>#VALUE!</v>
      </c>
      <c r="Z23" s="553"/>
      <c r="AA23" s="553"/>
      <c r="AB23" s="553"/>
      <c r="AC23" s="553"/>
      <c r="AD23" s="553"/>
      <c r="AE23" s="553"/>
      <c r="AF23" s="553"/>
      <c r="AG23" s="553"/>
      <c r="AH23" s="552"/>
      <c r="AI23" s="553" t="e">
        <f aca="false">Planilha!I40*AH24</f>
        <v>#VALUE!</v>
      </c>
      <c r="AJ23" s="553"/>
      <c r="AK23" s="553"/>
      <c r="AL23" s="553"/>
      <c r="AM23" s="553"/>
      <c r="AN23" s="553"/>
      <c r="AO23" s="553"/>
      <c r="AP23" s="553"/>
      <c r="AQ23" s="553"/>
      <c r="AR23" s="552"/>
      <c r="AS23" s="553" t="e">
        <f aca="false">Planilha!I40*AR24</f>
        <v>#VALUE!</v>
      </c>
      <c r="AT23" s="553"/>
      <c r="AU23" s="553"/>
      <c r="AV23" s="553"/>
      <c r="AW23" s="553"/>
      <c r="AX23" s="553"/>
      <c r="AY23" s="553"/>
      <c r="AZ23" s="553"/>
      <c r="BA23" s="553"/>
      <c r="BB23" s="552"/>
      <c r="BC23" s="553" t="e">
        <f aca="false">Planilha!I40*BB24</f>
        <v>#VALUE!</v>
      </c>
      <c r="BD23" s="553"/>
      <c r="BE23" s="553"/>
      <c r="BF23" s="553"/>
      <c r="BG23" s="553"/>
      <c r="BH23" s="553"/>
      <c r="BI23" s="553"/>
      <c r="BJ23" s="553"/>
      <c r="BK23" s="553"/>
      <c r="BL23" s="552"/>
      <c r="BM23" s="553" t="e">
        <f aca="false">Planilha!I40*BL24</f>
        <v>#VALUE!</v>
      </c>
      <c r="BN23" s="553"/>
      <c r="BO23" s="553"/>
      <c r="BP23" s="553"/>
      <c r="BQ23" s="553"/>
      <c r="BR23" s="553"/>
      <c r="BS23" s="553"/>
      <c r="BT23" s="553"/>
      <c r="BU23" s="553"/>
      <c r="BV23" s="552"/>
      <c r="BW23" s="553" t="e">
        <f aca="false">Planilha!I40*BV24</f>
        <v>#VALUE!</v>
      </c>
      <c r="BX23" s="553"/>
      <c r="BY23" s="553"/>
      <c r="BZ23" s="553"/>
      <c r="CA23" s="553"/>
      <c r="CB23" s="553"/>
      <c r="CC23" s="553"/>
      <c r="CD23" s="553"/>
      <c r="CE23" s="553"/>
      <c r="CF23" s="552"/>
      <c r="CG23" s="553" t="e">
        <f aca="false">Planilha!I40*CF24</f>
        <v>#VALUE!</v>
      </c>
      <c r="CH23" s="553"/>
      <c r="CI23" s="553"/>
      <c r="CJ23" s="553"/>
      <c r="CK23" s="553"/>
      <c r="CL23" s="553"/>
      <c r="CM23" s="553"/>
      <c r="CN23" s="553"/>
      <c r="CO23" s="553"/>
      <c r="CP23" s="552"/>
      <c r="CQ23" s="553" t="e">
        <f aca="false">Planilha!I40*CP24</f>
        <v>#VALUE!</v>
      </c>
      <c r="CR23" s="553"/>
      <c r="CS23" s="553"/>
      <c r="CT23" s="553"/>
      <c r="CU23" s="553"/>
      <c r="CV23" s="553"/>
      <c r="CW23" s="553"/>
      <c r="CX23" s="553"/>
      <c r="CY23" s="553"/>
      <c r="CZ23" s="552"/>
      <c r="DA23" s="553" t="e">
        <f aca="false">Planilha!$I40*CZ24</f>
        <v>#VALUE!</v>
      </c>
      <c r="DB23" s="553"/>
      <c r="DC23" s="553"/>
      <c r="DD23" s="553"/>
      <c r="DE23" s="553"/>
      <c r="DF23" s="553"/>
      <c r="DG23" s="553"/>
      <c r="DH23" s="553"/>
      <c r="DI23" s="553"/>
      <c r="DJ23" s="552"/>
      <c r="DK23" s="553" t="e">
        <f aca="false">Planilha!$I40*DJ24</f>
        <v>#VALUE!</v>
      </c>
      <c r="DL23" s="553"/>
      <c r="DM23" s="553"/>
      <c r="DN23" s="553"/>
      <c r="DO23" s="553"/>
      <c r="DP23" s="553"/>
      <c r="DQ23" s="553"/>
      <c r="DR23" s="553"/>
      <c r="DS23" s="553"/>
      <c r="DT23" s="552"/>
      <c r="DU23" s="553" t="e">
        <f aca="false">Planilha!$I40*DT24</f>
        <v>#VALUE!</v>
      </c>
      <c r="DV23" s="553"/>
      <c r="DW23" s="553"/>
      <c r="DX23" s="553"/>
      <c r="DY23" s="553"/>
      <c r="DZ23" s="553"/>
      <c r="EA23" s="553"/>
      <c r="EB23" s="553"/>
      <c r="EC23" s="553"/>
      <c r="ED23" s="552"/>
      <c r="EE23" s="553" t="e">
        <f aca="false">Planilha!$I40*ED24</f>
        <v>#VALUE!</v>
      </c>
      <c r="EF23" s="553"/>
      <c r="EG23" s="553"/>
      <c r="EH23" s="553"/>
      <c r="EI23" s="553"/>
      <c r="EJ23" s="553"/>
      <c r="EK23" s="553"/>
      <c r="EL23" s="553"/>
      <c r="EM23" s="553"/>
      <c r="EN23" s="552"/>
      <c r="EO23" s="553" t="e">
        <f aca="false">Planilha!$I40*EN24</f>
        <v>#VALUE!</v>
      </c>
      <c r="EP23" s="553"/>
      <c r="EQ23" s="553"/>
      <c r="ER23" s="553"/>
      <c r="ES23" s="553"/>
      <c r="ET23" s="553"/>
      <c r="EU23" s="553"/>
      <c r="EV23" s="553"/>
      <c r="EW23" s="553"/>
      <c r="EX23" s="552"/>
      <c r="EY23" s="553" t="e">
        <f aca="false">Planilha!$I40*EX24</f>
        <v>#VALUE!</v>
      </c>
      <c r="EZ23" s="553"/>
      <c r="FA23" s="553"/>
      <c r="FB23" s="553"/>
      <c r="FC23" s="553"/>
      <c r="FD23" s="553"/>
      <c r="FE23" s="553"/>
      <c r="FF23" s="553"/>
      <c r="FG23" s="553"/>
      <c r="FH23" s="552"/>
      <c r="FI23" s="553" t="e">
        <f aca="false">Planilha!$I40*FH24</f>
        <v>#VALUE!</v>
      </c>
      <c r="FJ23" s="553"/>
      <c r="FK23" s="553"/>
      <c r="FL23" s="553"/>
      <c r="FM23" s="553"/>
      <c r="FN23" s="553"/>
      <c r="FO23" s="553"/>
      <c r="FP23" s="553"/>
      <c r="FQ23" s="553"/>
      <c r="FR23" s="552"/>
      <c r="FS23" s="553" t="e">
        <f aca="false">Planilha!$I40*FR24</f>
        <v>#VALUE!</v>
      </c>
      <c r="FT23" s="553"/>
      <c r="FU23" s="553"/>
      <c r="FV23" s="553"/>
      <c r="FW23" s="553"/>
      <c r="FX23" s="553"/>
      <c r="FY23" s="553"/>
      <c r="FZ23" s="553"/>
      <c r="GA23" s="553"/>
      <c r="GB23" s="552"/>
      <c r="GC23" s="553" t="e">
        <f aca="false">Planilha!$I40*GB24</f>
        <v>#VALUE!</v>
      </c>
      <c r="GD23" s="553"/>
      <c r="GE23" s="553"/>
      <c r="GF23" s="553"/>
      <c r="GG23" s="553"/>
      <c r="GH23" s="553"/>
      <c r="GI23" s="553"/>
      <c r="GJ23" s="553"/>
      <c r="GK23" s="553"/>
      <c r="GL23" s="552"/>
      <c r="GM23" s="553" t="e">
        <f aca="false">Planilha!$I40*GL24</f>
        <v>#VALUE!</v>
      </c>
      <c r="GN23" s="553"/>
      <c r="GO23" s="553"/>
      <c r="GP23" s="553"/>
      <c r="GQ23" s="553"/>
      <c r="GR23" s="553"/>
      <c r="GS23" s="553"/>
      <c r="GT23" s="553"/>
      <c r="GU23" s="553"/>
      <c r="GV23" s="552"/>
      <c r="GW23" s="553" t="e">
        <f aca="false">Planilha!$I40*GV24</f>
        <v>#VALUE!</v>
      </c>
      <c r="GX23" s="553"/>
      <c r="GY23" s="553"/>
      <c r="GZ23" s="553"/>
      <c r="HA23" s="553"/>
      <c r="HB23" s="553"/>
      <c r="HC23" s="553"/>
      <c r="HD23" s="553"/>
      <c r="HE23" s="553"/>
      <c r="HF23" s="552"/>
      <c r="HG23" s="553" t="e">
        <f aca="false">Planilha!$I40*HF24</f>
        <v>#VALUE!</v>
      </c>
      <c r="HH23" s="553"/>
      <c r="HI23" s="553"/>
      <c r="HJ23" s="553"/>
      <c r="HK23" s="553"/>
      <c r="HL23" s="553"/>
      <c r="HM23" s="553"/>
      <c r="HN23" s="553"/>
      <c r="HO23" s="553"/>
      <c r="HP23" s="552"/>
      <c r="HQ23" s="553" t="e">
        <f aca="false">Planilha!$I40*HP24</f>
        <v>#VALUE!</v>
      </c>
      <c r="HR23" s="553"/>
      <c r="HS23" s="553"/>
      <c r="HT23" s="553"/>
      <c r="HU23" s="553"/>
      <c r="HV23" s="553"/>
      <c r="HW23" s="553"/>
      <c r="HX23" s="553"/>
      <c r="HY23" s="553"/>
      <c r="HZ23" s="552"/>
      <c r="IA23" s="553" t="e">
        <f aca="false">Planilha!$I40*HZ24</f>
        <v>#VALUE!</v>
      </c>
      <c r="IB23" s="553"/>
      <c r="IC23" s="553"/>
      <c r="ID23" s="553"/>
      <c r="IE23" s="553"/>
      <c r="IF23" s="553"/>
      <c r="IG23" s="553"/>
      <c r="IH23" s="553"/>
      <c r="II23" s="553"/>
      <c r="IJ23" s="554" t="e">
        <f aca="false">SUM(D23:II23)</f>
        <v>#VALUE!</v>
      </c>
    </row>
    <row r="24" s="570" customFormat="true" ht="9" hidden="false" customHeight="true" outlineLevel="0" collapsed="false">
      <c r="A24" s="562"/>
      <c r="B24" s="563"/>
      <c r="C24" s="564"/>
      <c r="D24" s="565" t="e">
        <f aca="false">D102</f>
        <v>#VALUE!</v>
      </c>
      <c r="E24" s="566"/>
      <c r="F24" s="566"/>
      <c r="G24" s="566"/>
      <c r="H24" s="566"/>
      <c r="I24" s="566"/>
      <c r="J24" s="566"/>
      <c r="K24" s="566"/>
      <c r="L24" s="566"/>
      <c r="M24" s="566"/>
      <c r="N24" s="565" t="e">
        <f aca="false">N102</f>
        <v>#VALUE!</v>
      </c>
      <c r="O24" s="566"/>
      <c r="P24" s="566"/>
      <c r="Q24" s="566"/>
      <c r="R24" s="566"/>
      <c r="S24" s="566"/>
      <c r="T24" s="566"/>
      <c r="U24" s="566"/>
      <c r="V24" s="566"/>
      <c r="W24" s="566"/>
      <c r="X24" s="565" t="e">
        <f aca="false">X102</f>
        <v>#VALUE!</v>
      </c>
      <c r="Y24" s="566"/>
      <c r="Z24" s="566"/>
      <c r="AA24" s="566"/>
      <c r="AB24" s="566"/>
      <c r="AC24" s="566"/>
      <c r="AD24" s="566"/>
      <c r="AE24" s="566"/>
      <c r="AF24" s="566"/>
      <c r="AG24" s="566"/>
      <c r="AH24" s="565" t="e">
        <f aca="false">AH102</f>
        <v>#VALUE!</v>
      </c>
      <c r="AI24" s="566"/>
      <c r="AJ24" s="566"/>
      <c r="AK24" s="566"/>
      <c r="AL24" s="566"/>
      <c r="AM24" s="566"/>
      <c r="AN24" s="566"/>
      <c r="AO24" s="566"/>
      <c r="AP24" s="566"/>
      <c r="AQ24" s="566"/>
      <c r="AR24" s="565" t="e">
        <f aca="false">AR102</f>
        <v>#VALUE!</v>
      </c>
      <c r="AS24" s="566"/>
      <c r="AT24" s="566"/>
      <c r="AU24" s="566"/>
      <c r="AV24" s="566"/>
      <c r="AW24" s="566"/>
      <c r="AX24" s="566"/>
      <c r="AY24" s="566"/>
      <c r="AZ24" s="566"/>
      <c r="BA24" s="566"/>
      <c r="BB24" s="565" t="e">
        <f aca="false">BB102</f>
        <v>#VALUE!</v>
      </c>
      <c r="BC24" s="566"/>
      <c r="BD24" s="566"/>
      <c r="BE24" s="566"/>
      <c r="BF24" s="566"/>
      <c r="BG24" s="566"/>
      <c r="BH24" s="566"/>
      <c r="BI24" s="566"/>
      <c r="BJ24" s="566"/>
      <c r="BK24" s="566"/>
      <c r="BL24" s="565" t="e">
        <f aca="false">BL102</f>
        <v>#VALUE!</v>
      </c>
      <c r="BM24" s="566"/>
      <c r="BN24" s="566"/>
      <c r="BO24" s="566"/>
      <c r="BP24" s="566"/>
      <c r="BQ24" s="566"/>
      <c r="BR24" s="566"/>
      <c r="BS24" s="566"/>
      <c r="BT24" s="566"/>
      <c r="BU24" s="566"/>
      <c r="BV24" s="567" t="e">
        <f aca="false">BV102</f>
        <v>#VALUE!</v>
      </c>
      <c r="BW24" s="568"/>
      <c r="BX24" s="568"/>
      <c r="BY24" s="568"/>
      <c r="BZ24" s="568"/>
      <c r="CA24" s="568"/>
      <c r="CB24" s="568"/>
      <c r="CC24" s="568"/>
      <c r="CD24" s="568"/>
      <c r="CE24" s="568"/>
      <c r="CF24" s="567" t="e">
        <f aca="false">CF102</f>
        <v>#VALUE!</v>
      </c>
      <c r="CG24" s="568"/>
      <c r="CH24" s="568"/>
      <c r="CI24" s="568"/>
      <c r="CJ24" s="568"/>
      <c r="CK24" s="568"/>
      <c r="CL24" s="568"/>
      <c r="CM24" s="568"/>
      <c r="CN24" s="568"/>
      <c r="CO24" s="568"/>
      <c r="CP24" s="567" t="e">
        <f aca="false">CP102</f>
        <v>#VALUE!</v>
      </c>
      <c r="CQ24" s="568"/>
      <c r="CR24" s="568"/>
      <c r="CS24" s="568"/>
      <c r="CT24" s="568"/>
      <c r="CU24" s="568"/>
      <c r="CV24" s="568"/>
      <c r="CW24" s="568"/>
      <c r="CX24" s="568"/>
      <c r="CY24" s="568"/>
      <c r="CZ24" s="567" t="e">
        <f aca="false">CZ102</f>
        <v>#VALUE!</v>
      </c>
      <c r="DA24" s="568"/>
      <c r="DB24" s="568"/>
      <c r="DC24" s="568"/>
      <c r="DD24" s="568"/>
      <c r="DE24" s="568"/>
      <c r="DF24" s="568"/>
      <c r="DG24" s="568"/>
      <c r="DH24" s="568"/>
      <c r="DI24" s="568"/>
      <c r="DJ24" s="567" t="e">
        <f aca="false">DJ102</f>
        <v>#VALUE!</v>
      </c>
      <c r="DK24" s="568"/>
      <c r="DL24" s="568"/>
      <c r="DM24" s="568"/>
      <c r="DN24" s="568"/>
      <c r="DO24" s="568"/>
      <c r="DP24" s="568"/>
      <c r="DQ24" s="568"/>
      <c r="DR24" s="568"/>
      <c r="DS24" s="568"/>
      <c r="DT24" s="567" t="e">
        <f aca="false">DT102</f>
        <v>#VALUE!</v>
      </c>
      <c r="DU24" s="568"/>
      <c r="DV24" s="568"/>
      <c r="DW24" s="568"/>
      <c r="DX24" s="568"/>
      <c r="DY24" s="568"/>
      <c r="DZ24" s="568"/>
      <c r="EA24" s="568"/>
      <c r="EB24" s="568"/>
      <c r="EC24" s="568"/>
      <c r="ED24" s="567" t="e">
        <f aca="false">ED102</f>
        <v>#VALUE!</v>
      </c>
      <c r="EE24" s="568"/>
      <c r="EF24" s="568"/>
      <c r="EG24" s="568"/>
      <c r="EH24" s="568"/>
      <c r="EI24" s="568"/>
      <c r="EJ24" s="568"/>
      <c r="EK24" s="568"/>
      <c r="EL24" s="568"/>
      <c r="EM24" s="568"/>
      <c r="EN24" s="567" t="e">
        <f aca="false">EN102</f>
        <v>#VALUE!</v>
      </c>
      <c r="EO24" s="568"/>
      <c r="EP24" s="568"/>
      <c r="EQ24" s="568"/>
      <c r="ER24" s="568"/>
      <c r="ES24" s="568"/>
      <c r="ET24" s="568"/>
      <c r="EU24" s="568"/>
      <c r="EV24" s="568"/>
      <c r="EW24" s="568"/>
      <c r="EX24" s="567" t="e">
        <f aca="false">EX102</f>
        <v>#VALUE!</v>
      </c>
      <c r="EY24" s="568"/>
      <c r="EZ24" s="568"/>
      <c r="FA24" s="568"/>
      <c r="FB24" s="568"/>
      <c r="FC24" s="568"/>
      <c r="FD24" s="568"/>
      <c r="FE24" s="568"/>
      <c r="FF24" s="568"/>
      <c r="FG24" s="568"/>
      <c r="FH24" s="567" t="e">
        <f aca="false">FH102</f>
        <v>#VALUE!</v>
      </c>
      <c r="FI24" s="568"/>
      <c r="FJ24" s="568"/>
      <c r="FK24" s="568"/>
      <c r="FL24" s="568"/>
      <c r="FM24" s="568"/>
      <c r="FN24" s="568"/>
      <c r="FO24" s="568"/>
      <c r="FP24" s="568"/>
      <c r="FQ24" s="568"/>
      <c r="FR24" s="567" t="e">
        <f aca="false">FR102</f>
        <v>#VALUE!</v>
      </c>
      <c r="FS24" s="568"/>
      <c r="FT24" s="568"/>
      <c r="FU24" s="568"/>
      <c r="FV24" s="568"/>
      <c r="FW24" s="568"/>
      <c r="FX24" s="568"/>
      <c r="FY24" s="568"/>
      <c r="FZ24" s="568"/>
      <c r="GA24" s="568"/>
      <c r="GB24" s="567" t="e">
        <f aca="false">GB102</f>
        <v>#VALUE!</v>
      </c>
      <c r="GC24" s="568"/>
      <c r="GD24" s="568"/>
      <c r="GE24" s="568"/>
      <c r="GF24" s="568"/>
      <c r="GG24" s="568"/>
      <c r="GH24" s="568"/>
      <c r="GI24" s="568"/>
      <c r="GJ24" s="568"/>
      <c r="GK24" s="568"/>
      <c r="GL24" s="567" t="e">
        <f aca="false">GL102</f>
        <v>#VALUE!</v>
      </c>
      <c r="GM24" s="568"/>
      <c r="GN24" s="568"/>
      <c r="GO24" s="568"/>
      <c r="GP24" s="568"/>
      <c r="GQ24" s="568"/>
      <c r="GR24" s="568"/>
      <c r="GS24" s="568"/>
      <c r="GT24" s="568"/>
      <c r="GU24" s="568"/>
      <c r="GV24" s="567" t="e">
        <f aca="false">GV102</f>
        <v>#VALUE!</v>
      </c>
      <c r="GW24" s="568"/>
      <c r="GX24" s="568"/>
      <c r="GY24" s="568"/>
      <c r="GZ24" s="568"/>
      <c r="HA24" s="568"/>
      <c r="HB24" s="568"/>
      <c r="HC24" s="568"/>
      <c r="HD24" s="568"/>
      <c r="HE24" s="568"/>
      <c r="HF24" s="567" t="e">
        <f aca="false">HF102</f>
        <v>#VALUE!</v>
      </c>
      <c r="HG24" s="568"/>
      <c r="HH24" s="568"/>
      <c r="HI24" s="568"/>
      <c r="HJ24" s="568"/>
      <c r="HK24" s="568"/>
      <c r="HL24" s="568"/>
      <c r="HM24" s="568"/>
      <c r="HN24" s="568"/>
      <c r="HO24" s="568"/>
      <c r="HP24" s="567" t="e">
        <f aca="false">HP102</f>
        <v>#VALUE!</v>
      </c>
      <c r="HQ24" s="568"/>
      <c r="HR24" s="568"/>
      <c r="HS24" s="568"/>
      <c r="HT24" s="568"/>
      <c r="HU24" s="568"/>
      <c r="HV24" s="568"/>
      <c r="HW24" s="568"/>
      <c r="HX24" s="568"/>
      <c r="HY24" s="568"/>
      <c r="HZ24" s="567" t="e">
        <f aca="false">HZ102</f>
        <v>#VALUE!</v>
      </c>
      <c r="IA24" s="568"/>
      <c r="IB24" s="568"/>
      <c r="IC24" s="568"/>
      <c r="ID24" s="568"/>
      <c r="IE24" s="568"/>
      <c r="IF24" s="568"/>
      <c r="IG24" s="568"/>
      <c r="IH24" s="568"/>
      <c r="II24" s="568"/>
      <c r="IJ24" s="569" t="e">
        <f aca="false">IF(Planilha!I40&lt;&gt;IJ23,"VERIFIQUE","")</f>
        <v>#VALUE!</v>
      </c>
    </row>
    <row r="25" customFormat="false" ht="9" hidden="false" customHeight="true" outlineLevel="0" collapsed="false">
      <c r="A25" s="541" t="str">
        <f aca="false">Planilha!C42</f>
        <v>03</v>
      </c>
      <c r="B25" s="525"/>
      <c r="C25" s="542"/>
      <c r="D25" s="543"/>
      <c r="E25" s="544"/>
      <c r="F25" s="544"/>
      <c r="G25" s="544"/>
      <c r="H25" s="544"/>
      <c r="I25" s="544"/>
      <c r="J25" s="544"/>
      <c r="K25" s="544"/>
      <c r="L25" s="544"/>
      <c r="M25" s="544"/>
      <c r="N25" s="543"/>
      <c r="O25" s="544"/>
      <c r="P25" s="545"/>
      <c r="Q25" s="545"/>
      <c r="R25" s="545"/>
      <c r="S25" s="545"/>
      <c r="T25" s="545"/>
      <c r="U25" s="545"/>
      <c r="V25" s="545"/>
      <c r="W25" s="545"/>
      <c r="X25" s="543"/>
      <c r="Y25" s="544"/>
      <c r="Z25" s="546"/>
      <c r="AA25" s="546"/>
      <c r="AB25" s="546"/>
      <c r="AC25" s="546"/>
      <c r="AD25" s="546"/>
      <c r="AE25" s="546"/>
      <c r="AF25" s="546"/>
      <c r="AG25" s="546"/>
      <c r="AH25" s="543"/>
      <c r="AI25" s="544"/>
      <c r="AJ25" s="546"/>
      <c r="AK25" s="546"/>
      <c r="AL25" s="546"/>
      <c r="AM25" s="546"/>
      <c r="AN25" s="546"/>
      <c r="AO25" s="546"/>
      <c r="AP25" s="546"/>
      <c r="AQ25" s="546"/>
      <c r="AR25" s="543"/>
      <c r="AS25" s="544"/>
      <c r="AT25" s="546"/>
      <c r="AU25" s="546"/>
      <c r="AV25" s="546"/>
      <c r="AW25" s="546"/>
      <c r="AX25" s="546"/>
      <c r="AY25" s="546"/>
      <c r="AZ25" s="546"/>
      <c r="BA25" s="546"/>
      <c r="BB25" s="543"/>
      <c r="BC25" s="544"/>
      <c r="BD25" s="546"/>
      <c r="BE25" s="546"/>
      <c r="BF25" s="546"/>
      <c r="BG25" s="546"/>
      <c r="BH25" s="546"/>
      <c r="BI25" s="546"/>
      <c r="BJ25" s="546"/>
      <c r="BK25" s="546"/>
      <c r="BL25" s="543"/>
      <c r="BM25" s="544"/>
      <c r="BN25" s="546"/>
      <c r="BO25" s="546"/>
      <c r="BP25" s="546"/>
      <c r="BQ25" s="546"/>
      <c r="BR25" s="546"/>
      <c r="BS25" s="546"/>
      <c r="BT25" s="546"/>
      <c r="BU25" s="546"/>
      <c r="BV25" s="547"/>
      <c r="BW25" s="548"/>
      <c r="BX25" s="549"/>
      <c r="BY25" s="549"/>
      <c r="BZ25" s="549"/>
      <c r="CA25" s="549"/>
      <c r="CB25" s="549"/>
      <c r="CC25" s="549"/>
      <c r="CD25" s="549"/>
      <c r="CE25" s="549"/>
      <c r="CF25" s="547"/>
      <c r="CG25" s="548"/>
      <c r="CH25" s="549"/>
      <c r="CI25" s="549"/>
      <c r="CJ25" s="549"/>
      <c r="CK25" s="549"/>
      <c r="CL25" s="549"/>
      <c r="CM25" s="549"/>
      <c r="CN25" s="549"/>
      <c r="CO25" s="549"/>
      <c r="CP25" s="547"/>
      <c r="CQ25" s="548"/>
      <c r="CR25" s="549"/>
      <c r="CS25" s="549"/>
      <c r="CT25" s="549"/>
      <c r="CU25" s="549"/>
      <c r="CV25" s="549"/>
      <c r="CW25" s="549"/>
      <c r="CX25" s="549"/>
      <c r="CY25" s="549"/>
      <c r="CZ25" s="547"/>
      <c r="DA25" s="548"/>
      <c r="DB25" s="549"/>
      <c r="DC25" s="549"/>
      <c r="DD25" s="549"/>
      <c r="DE25" s="549"/>
      <c r="DF25" s="549"/>
      <c r="DG25" s="549"/>
      <c r="DH25" s="549"/>
      <c r="DI25" s="549"/>
      <c r="DJ25" s="547"/>
      <c r="DK25" s="548"/>
      <c r="DL25" s="549"/>
      <c r="DM25" s="549"/>
      <c r="DN25" s="549"/>
      <c r="DO25" s="549"/>
      <c r="DP25" s="549"/>
      <c r="DQ25" s="549"/>
      <c r="DR25" s="549"/>
      <c r="DS25" s="549"/>
      <c r="DT25" s="547"/>
      <c r="DU25" s="548"/>
      <c r="DV25" s="549"/>
      <c r="DW25" s="549"/>
      <c r="DX25" s="549"/>
      <c r="DY25" s="549"/>
      <c r="DZ25" s="549"/>
      <c r="EA25" s="549"/>
      <c r="EB25" s="549"/>
      <c r="EC25" s="549"/>
      <c r="ED25" s="547"/>
      <c r="EE25" s="548"/>
      <c r="EF25" s="549"/>
      <c r="EG25" s="549"/>
      <c r="EH25" s="549"/>
      <c r="EI25" s="549"/>
      <c r="EJ25" s="549"/>
      <c r="EK25" s="549"/>
      <c r="EL25" s="549"/>
      <c r="EM25" s="549"/>
      <c r="EN25" s="547"/>
      <c r="EO25" s="548"/>
      <c r="EP25" s="549"/>
      <c r="EQ25" s="549"/>
      <c r="ER25" s="549"/>
      <c r="ES25" s="549"/>
      <c r="ET25" s="549"/>
      <c r="EU25" s="549"/>
      <c r="EV25" s="549"/>
      <c r="EW25" s="549"/>
      <c r="EX25" s="547"/>
      <c r="EY25" s="548"/>
      <c r="EZ25" s="549"/>
      <c r="FA25" s="549"/>
      <c r="FB25" s="549"/>
      <c r="FC25" s="549"/>
      <c r="FD25" s="549"/>
      <c r="FE25" s="549"/>
      <c r="FF25" s="549"/>
      <c r="FG25" s="549"/>
      <c r="FH25" s="547"/>
      <c r="FI25" s="548"/>
      <c r="FJ25" s="549"/>
      <c r="FK25" s="549"/>
      <c r="FL25" s="549"/>
      <c r="FM25" s="549"/>
      <c r="FN25" s="549"/>
      <c r="FO25" s="549"/>
      <c r="FP25" s="549"/>
      <c r="FQ25" s="549"/>
      <c r="FR25" s="547"/>
      <c r="FS25" s="548"/>
      <c r="FT25" s="549"/>
      <c r="FU25" s="549"/>
      <c r="FV25" s="549"/>
      <c r="FW25" s="549"/>
      <c r="FX25" s="549"/>
      <c r="FY25" s="549"/>
      <c r="FZ25" s="549"/>
      <c r="GA25" s="549"/>
      <c r="GB25" s="547"/>
      <c r="GC25" s="548"/>
      <c r="GD25" s="549"/>
      <c r="GE25" s="549"/>
      <c r="GF25" s="549"/>
      <c r="GG25" s="549"/>
      <c r="GH25" s="549"/>
      <c r="GI25" s="549"/>
      <c r="GJ25" s="549"/>
      <c r="GK25" s="549"/>
      <c r="GL25" s="547"/>
      <c r="GM25" s="548"/>
      <c r="GN25" s="549"/>
      <c r="GO25" s="549"/>
      <c r="GP25" s="549"/>
      <c r="GQ25" s="549"/>
      <c r="GR25" s="549"/>
      <c r="GS25" s="549"/>
      <c r="GT25" s="549"/>
      <c r="GU25" s="549"/>
      <c r="GV25" s="547"/>
      <c r="GW25" s="548"/>
      <c r="GX25" s="549"/>
      <c r="GY25" s="549"/>
      <c r="GZ25" s="549"/>
      <c r="HA25" s="549"/>
      <c r="HB25" s="549"/>
      <c r="HC25" s="549"/>
      <c r="HD25" s="549"/>
      <c r="HE25" s="549"/>
      <c r="HF25" s="547"/>
      <c r="HG25" s="548"/>
      <c r="HH25" s="549"/>
      <c r="HI25" s="549"/>
      <c r="HJ25" s="549"/>
      <c r="HK25" s="549"/>
      <c r="HL25" s="549"/>
      <c r="HM25" s="549"/>
      <c r="HN25" s="549"/>
      <c r="HO25" s="549"/>
      <c r="HP25" s="547"/>
      <c r="HQ25" s="548"/>
      <c r="HR25" s="549"/>
      <c r="HS25" s="549"/>
      <c r="HT25" s="549"/>
      <c r="HU25" s="549"/>
      <c r="HV25" s="549"/>
      <c r="HW25" s="549"/>
      <c r="HX25" s="549"/>
      <c r="HY25" s="549"/>
      <c r="HZ25" s="547"/>
      <c r="IA25" s="548"/>
      <c r="IB25" s="549"/>
      <c r="IC25" s="549"/>
      <c r="ID25" s="549"/>
      <c r="IE25" s="549"/>
      <c r="IF25" s="549"/>
      <c r="IG25" s="549"/>
      <c r="IH25" s="549"/>
      <c r="II25" s="549"/>
      <c r="IJ25" s="550"/>
    </row>
    <row r="26" customFormat="false" ht="9" hidden="false" customHeight="true" outlineLevel="0" collapsed="false">
      <c r="A26" s="541"/>
      <c r="B26" s="525" t="str">
        <f aca="false">Planilha!D42</f>
        <v>SERVIÇOS COMPLEMENTARES</v>
      </c>
      <c r="C26" s="551"/>
      <c r="D26" s="552"/>
      <c r="E26" s="553" t="n">
        <f aca="false">Planilha!I61*D27</f>
        <v>6106.34</v>
      </c>
      <c r="F26" s="553"/>
      <c r="G26" s="553"/>
      <c r="H26" s="553"/>
      <c r="I26" s="553"/>
      <c r="J26" s="553"/>
      <c r="K26" s="553"/>
      <c r="L26" s="553"/>
      <c r="M26" s="553"/>
      <c r="N26" s="552"/>
      <c r="O26" s="553" t="n">
        <f aca="false">Planilha!I61*N27</f>
        <v>1779.56</v>
      </c>
      <c r="P26" s="553"/>
      <c r="Q26" s="553"/>
      <c r="R26" s="553"/>
      <c r="S26" s="553"/>
      <c r="T26" s="553"/>
      <c r="U26" s="553"/>
      <c r="V26" s="553"/>
      <c r="W26" s="553"/>
      <c r="X26" s="552"/>
      <c r="Y26" s="553" t="n">
        <f aca="false">Planilha!I61*X27</f>
        <v>753.66</v>
      </c>
      <c r="Z26" s="553"/>
      <c r="AA26" s="553"/>
      <c r="AB26" s="553"/>
      <c r="AC26" s="553"/>
      <c r="AD26" s="553"/>
      <c r="AE26" s="553"/>
      <c r="AF26" s="553"/>
      <c r="AG26" s="553"/>
      <c r="AH26" s="552"/>
      <c r="AI26" s="553" t="n">
        <f aca="false">Planilha!I61*AH27</f>
        <v>317.75</v>
      </c>
      <c r="AJ26" s="553"/>
      <c r="AK26" s="553"/>
      <c r="AL26" s="553"/>
      <c r="AM26" s="553"/>
      <c r="AN26" s="553"/>
      <c r="AO26" s="553"/>
      <c r="AP26" s="553"/>
      <c r="AQ26" s="553"/>
      <c r="AR26" s="552"/>
      <c r="AS26" s="553" t="n">
        <f aca="false">Planilha!I61*AR27</f>
        <v>317.74</v>
      </c>
      <c r="AT26" s="553"/>
      <c r="AU26" s="553"/>
      <c r="AV26" s="553"/>
      <c r="AW26" s="553"/>
      <c r="AX26" s="553"/>
      <c r="AY26" s="553"/>
      <c r="AZ26" s="553"/>
      <c r="BA26" s="553"/>
      <c r="BB26" s="552"/>
      <c r="BC26" s="553" t="n">
        <f aca="false">Planilha!I61*BB27</f>
        <v>317.75</v>
      </c>
      <c r="BD26" s="553"/>
      <c r="BE26" s="553"/>
      <c r="BF26" s="553"/>
      <c r="BG26" s="553"/>
      <c r="BH26" s="553"/>
      <c r="BI26" s="553"/>
      <c r="BJ26" s="553"/>
      <c r="BK26" s="553"/>
      <c r="BL26" s="552"/>
      <c r="BM26" s="553" t="n">
        <f aca="false">Planilha!I61*BL27</f>
        <v>653.11</v>
      </c>
      <c r="BN26" s="553"/>
      <c r="BO26" s="553"/>
      <c r="BP26" s="553"/>
      <c r="BQ26" s="553"/>
      <c r="BR26" s="553"/>
      <c r="BS26" s="553"/>
      <c r="BT26" s="553"/>
      <c r="BU26" s="553"/>
      <c r="BV26" s="552"/>
      <c r="BW26" s="553" t="n">
        <f aca="false">Planilha!I61*BV27</f>
        <v>0</v>
      </c>
      <c r="BX26" s="553"/>
      <c r="BY26" s="553"/>
      <c r="BZ26" s="553"/>
      <c r="CA26" s="553"/>
      <c r="CB26" s="553"/>
      <c r="CC26" s="553"/>
      <c r="CD26" s="553"/>
      <c r="CE26" s="553"/>
      <c r="CF26" s="552"/>
      <c r="CG26" s="553" t="n">
        <f aca="false">Planilha!I61*CF27</f>
        <v>0</v>
      </c>
      <c r="CH26" s="553"/>
      <c r="CI26" s="553"/>
      <c r="CJ26" s="553"/>
      <c r="CK26" s="553"/>
      <c r="CL26" s="553"/>
      <c r="CM26" s="553"/>
      <c r="CN26" s="553"/>
      <c r="CO26" s="553"/>
      <c r="CP26" s="552"/>
      <c r="CQ26" s="553" t="n">
        <f aca="false">Planilha!I61*CP27</f>
        <v>0</v>
      </c>
      <c r="CR26" s="553"/>
      <c r="CS26" s="553"/>
      <c r="CT26" s="553"/>
      <c r="CU26" s="553"/>
      <c r="CV26" s="553"/>
      <c r="CW26" s="553"/>
      <c r="CX26" s="553"/>
      <c r="CY26" s="553"/>
      <c r="CZ26" s="552"/>
      <c r="DA26" s="553" t="n">
        <f aca="false">Planilha!$I61*CZ27</f>
        <v>0</v>
      </c>
      <c r="DB26" s="553"/>
      <c r="DC26" s="553"/>
      <c r="DD26" s="553"/>
      <c r="DE26" s="553"/>
      <c r="DF26" s="553"/>
      <c r="DG26" s="553"/>
      <c r="DH26" s="553"/>
      <c r="DI26" s="553"/>
      <c r="DJ26" s="552"/>
      <c r="DK26" s="553" t="n">
        <f aca="false">Planilha!$I61*DJ27</f>
        <v>0</v>
      </c>
      <c r="DL26" s="553"/>
      <c r="DM26" s="553"/>
      <c r="DN26" s="553"/>
      <c r="DO26" s="553"/>
      <c r="DP26" s="553"/>
      <c r="DQ26" s="553"/>
      <c r="DR26" s="553"/>
      <c r="DS26" s="553"/>
      <c r="DT26" s="552"/>
      <c r="DU26" s="553" t="n">
        <f aca="false">Planilha!$I61*DT27</f>
        <v>0</v>
      </c>
      <c r="DV26" s="553"/>
      <c r="DW26" s="553"/>
      <c r="DX26" s="553"/>
      <c r="DY26" s="553"/>
      <c r="DZ26" s="553"/>
      <c r="EA26" s="553"/>
      <c r="EB26" s="553"/>
      <c r="EC26" s="553"/>
      <c r="ED26" s="552"/>
      <c r="EE26" s="553" t="n">
        <f aca="false">Planilha!$I61*ED27</f>
        <v>0</v>
      </c>
      <c r="EF26" s="553"/>
      <c r="EG26" s="553"/>
      <c r="EH26" s="553"/>
      <c r="EI26" s="553"/>
      <c r="EJ26" s="553"/>
      <c r="EK26" s="553"/>
      <c r="EL26" s="553"/>
      <c r="EM26" s="553"/>
      <c r="EN26" s="552"/>
      <c r="EO26" s="553" t="n">
        <f aca="false">Planilha!$I61*EN27</f>
        <v>0</v>
      </c>
      <c r="EP26" s="553"/>
      <c r="EQ26" s="553"/>
      <c r="ER26" s="553"/>
      <c r="ES26" s="553"/>
      <c r="ET26" s="553"/>
      <c r="EU26" s="553"/>
      <c r="EV26" s="553"/>
      <c r="EW26" s="553"/>
      <c r="EX26" s="552"/>
      <c r="EY26" s="553" t="n">
        <f aca="false">Planilha!$I61*EX27</f>
        <v>0</v>
      </c>
      <c r="EZ26" s="553"/>
      <c r="FA26" s="553"/>
      <c r="FB26" s="553"/>
      <c r="FC26" s="553"/>
      <c r="FD26" s="553"/>
      <c r="FE26" s="553"/>
      <c r="FF26" s="553"/>
      <c r="FG26" s="553"/>
      <c r="FH26" s="552"/>
      <c r="FI26" s="553" t="n">
        <f aca="false">Planilha!$I61*FH27</f>
        <v>0</v>
      </c>
      <c r="FJ26" s="553"/>
      <c r="FK26" s="553"/>
      <c r="FL26" s="553"/>
      <c r="FM26" s="553"/>
      <c r="FN26" s="553"/>
      <c r="FO26" s="553"/>
      <c r="FP26" s="553"/>
      <c r="FQ26" s="553"/>
      <c r="FR26" s="552"/>
      <c r="FS26" s="553" t="n">
        <f aca="false">Planilha!$I61*FR27</f>
        <v>0</v>
      </c>
      <c r="FT26" s="553"/>
      <c r="FU26" s="553"/>
      <c r="FV26" s="553"/>
      <c r="FW26" s="553"/>
      <c r="FX26" s="553"/>
      <c r="FY26" s="553"/>
      <c r="FZ26" s="553"/>
      <c r="GA26" s="553"/>
      <c r="GB26" s="552"/>
      <c r="GC26" s="553" t="n">
        <f aca="false">Planilha!$I61*GB27</f>
        <v>0</v>
      </c>
      <c r="GD26" s="553"/>
      <c r="GE26" s="553"/>
      <c r="GF26" s="553"/>
      <c r="GG26" s="553"/>
      <c r="GH26" s="553"/>
      <c r="GI26" s="553"/>
      <c r="GJ26" s="553"/>
      <c r="GK26" s="553"/>
      <c r="GL26" s="552"/>
      <c r="GM26" s="553" t="n">
        <f aca="false">Planilha!$I61*GL27</f>
        <v>0</v>
      </c>
      <c r="GN26" s="553"/>
      <c r="GO26" s="553"/>
      <c r="GP26" s="553"/>
      <c r="GQ26" s="553"/>
      <c r="GR26" s="553"/>
      <c r="GS26" s="553"/>
      <c r="GT26" s="553"/>
      <c r="GU26" s="553"/>
      <c r="GV26" s="552"/>
      <c r="GW26" s="553" t="n">
        <f aca="false">Planilha!$I61*GV27</f>
        <v>0</v>
      </c>
      <c r="GX26" s="553"/>
      <c r="GY26" s="553"/>
      <c r="GZ26" s="553"/>
      <c r="HA26" s="553"/>
      <c r="HB26" s="553"/>
      <c r="HC26" s="553"/>
      <c r="HD26" s="553"/>
      <c r="HE26" s="553"/>
      <c r="HF26" s="552"/>
      <c r="HG26" s="553" t="n">
        <f aca="false">Planilha!$I61*HF27</f>
        <v>0</v>
      </c>
      <c r="HH26" s="553"/>
      <c r="HI26" s="553"/>
      <c r="HJ26" s="553"/>
      <c r="HK26" s="553"/>
      <c r="HL26" s="553"/>
      <c r="HM26" s="553"/>
      <c r="HN26" s="553"/>
      <c r="HO26" s="553"/>
      <c r="HP26" s="552"/>
      <c r="HQ26" s="553" t="n">
        <f aca="false">Planilha!$I61*HP27</f>
        <v>0</v>
      </c>
      <c r="HR26" s="553"/>
      <c r="HS26" s="553"/>
      <c r="HT26" s="553"/>
      <c r="HU26" s="553"/>
      <c r="HV26" s="553"/>
      <c r="HW26" s="553"/>
      <c r="HX26" s="553"/>
      <c r="HY26" s="553"/>
      <c r="HZ26" s="552"/>
      <c r="IA26" s="553" t="n">
        <f aca="false">Planilha!$I61*HZ27</f>
        <v>0</v>
      </c>
      <c r="IB26" s="553"/>
      <c r="IC26" s="553"/>
      <c r="ID26" s="553"/>
      <c r="IE26" s="553"/>
      <c r="IF26" s="553"/>
      <c r="IG26" s="553"/>
      <c r="IH26" s="553"/>
      <c r="II26" s="553"/>
      <c r="IJ26" s="554" t="n">
        <f aca="false">SUM(D26:II26)</f>
        <v>10245.91</v>
      </c>
    </row>
    <row r="27" customFormat="false" ht="9" hidden="false" customHeight="true" outlineLevel="0" collapsed="false">
      <c r="A27" s="555"/>
      <c r="B27" s="571"/>
      <c r="C27" s="557"/>
      <c r="D27" s="558" t="n">
        <v>0.595978298</v>
      </c>
      <c r="E27" s="559"/>
      <c r="F27" s="559"/>
      <c r="G27" s="559"/>
      <c r="H27" s="559"/>
      <c r="I27" s="559"/>
      <c r="J27" s="559"/>
      <c r="K27" s="559"/>
      <c r="L27" s="559"/>
      <c r="M27" s="559"/>
      <c r="N27" s="558" t="n">
        <v>0.173684914</v>
      </c>
      <c r="O27" s="559"/>
      <c r="P27" s="559"/>
      <c r="Q27" s="559"/>
      <c r="R27" s="559"/>
      <c r="S27" s="559"/>
      <c r="T27" s="559"/>
      <c r="U27" s="559"/>
      <c r="V27" s="559"/>
      <c r="W27" s="559"/>
      <c r="X27" s="558" t="n">
        <v>0.073557156</v>
      </c>
      <c r="Y27" s="559"/>
      <c r="Z27" s="559"/>
      <c r="AA27" s="559"/>
      <c r="AB27" s="559"/>
      <c r="AC27" s="559"/>
      <c r="AD27" s="559"/>
      <c r="AE27" s="559"/>
      <c r="AF27" s="559"/>
      <c r="AG27" s="559"/>
      <c r="AH27" s="558" t="n">
        <v>0.031012375</v>
      </c>
      <c r="AI27" s="559"/>
      <c r="AJ27" s="559"/>
      <c r="AK27" s="559"/>
      <c r="AL27" s="559"/>
      <c r="AM27" s="559"/>
      <c r="AN27" s="559"/>
      <c r="AO27" s="559"/>
      <c r="AP27" s="559"/>
      <c r="AQ27" s="559"/>
      <c r="AR27" s="558" t="n">
        <v>0.031011399</v>
      </c>
      <c r="AS27" s="559"/>
      <c r="AT27" s="559"/>
      <c r="AU27" s="559"/>
      <c r="AV27" s="559"/>
      <c r="AW27" s="559"/>
      <c r="AX27" s="559"/>
      <c r="AY27" s="559"/>
      <c r="AZ27" s="559"/>
      <c r="BA27" s="559"/>
      <c r="BB27" s="558" t="n">
        <v>0.031012375</v>
      </c>
      <c r="BC27" s="559"/>
      <c r="BD27" s="559"/>
      <c r="BE27" s="559"/>
      <c r="BF27" s="559"/>
      <c r="BG27" s="559"/>
      <c r="BH27" s="559"/>
      <c r="BI27" s="559"/>
      <c r="BJ27" s="559"/>
      <c r="BK27" s="559"/>
      <c r="BL27" s="558" t="n">
        <v>0.063743484</v>
      </c>
      <c r="BM27" s="559"/>
      <c r="BN27" s="559"/>
      <c r="BO27" s="559"/>
      <c r="BP27" s="559"/>
      <c r="BQ27" s="559"/>
      <c r="BR27" s="559"/>
      <c r="BS27" s="559"/>
      <c r="BT27" s="559"/>
      <c r="BU27" s="559"/>
      <c r="BV27" s="560" t="n">
        <v>0</v>
      </c>
      <c r="BW27" s="559"/>
      <c r="BX27" s="559"/>
      <c r="BY27" s="559"/>
      <c r="BZ27" s="559"/>
      <c r="CA27" s="559"/>
      <c r="CB27" s="559"/>
      <c r="CC27" s="559"/>
      <c r="CD27" s="559"/>
      <c r="CE27" s="559"/>
      <c r="CF27" s="560" t="n">
        <v>0</v>
      </c>
      <c r="CG27" s="559"/>
      <c r="CH27" s="559"/>
      <c r="CI27" s="559"/>
      <c r="CJ27" s="559"/>
      <c r="CK27" s="559"/>
      <c r="CL27" s="559"/>
      <c r="CM27" s="559"/>
      <c r="CN27" s="559"/>
      <c r="CO27" s="559"/>
      <c r="CP27" s="560" t="n">
        <v>0</v>
      </c>
      <c r="CQ27" s="559"/>
      <c r="CR27" s="559"/>
      <c r="CS27" s="559"/>
      <c r="CT27" s="559"/>
      <c r="CU27" s="559"/>
      <c r="CV27" s="559"/>
      <c r="CW27" s="559"/>
      <c r="CX27" s="559"/>
      <c r="CY27" s="559"/>
      <c r="CZ27" s="560" t="n">
        <v>0</v>
      </c>
      <c r="DA27" s="559"/>
      <c r="DB27" s="559"/>
      <c r="DC27" s="559"/>
      <c r="DD27" s="559"/>
      <c r="DE27" s="559"/>
      <c r="DF27" s="559"/>
      <c r="DG27" s="559"/>
      <c r="DH27" s="559"/>
      <c r="DI27" s="559"/>
      <c r="DJ27" s="560" t="n">
        <v>0</v>
      </c>
      <c r="DK27" s="559"/>
      <c r="DL27" s="559"/>
      <c r="DM27" s="559"/>
      <c r="DN27" s="559"/>
      <c r="DO27" s="559"/>
      <c r="DP27" s="559"/>
      <c r="DQ27" s="559"/>
      <c r="DR27" s="559"/>
      <c r="DS27" s="559"/>
      <c r="DT27" s="560" t="n">
        <v>0</v>
      </c>
      <c r="DU27" s="559"/>
      <c r="DV27" s="559"/>
      <c r="DW27" s="559"/>
      <c r="DX27" s="559"/>
      <c r="DY27" s="559"/>
      <c r="DZ27" s="559"/>
      <c r="EA27" s="559"/>
      <c r="EB27" s="559"/>
      <c r="EC27" s="559"/>
      <c r="ED27" s="560" t="n">
        <v>0</v>
      </c>
      <c r="EE27" s="559"/>
      <c r="EF27" s="559"/>
      <c r="EG27" s="559"/>
      <c r="EH27" s="559"/>
      <c r="EI27" s="559"/>
      <c r="EJ27" s="559"/>
      <c r="EK27" s="559"/>
      <c r="EL27" s="559"/>
      <c r="EM27" s="559"/>
      <c r="EN27" s="560" t="n">
        <v>0</v>
      </c>
      <c r="EO27" s="559"/>
      <c r="EP27" s="559"/>
      <c r="EQ27" s="559"/>
      <c r="ER27" s="559"/>
      <c r="ES27" s="559"/>
      <c r="ET27" s="559"/>
      <c r="EU27" s="559"/>
      <c r="EV27" s="559"/>
      <c r="EW27" s="559"/>
      <c r="EX27" s="560" t="n">
        <v>0</v>
      </c>
      <c r="EY27" s="559"/>
      <c r="EZ27" s="559"/>
      <c r="FA27" s="559"/>
      <c r="FB27" s="559"/>
      <c r="FC27" s="559"/>
      <c r="FD27" s="559"/>
      <c r="FE27" s="559"/>
      <c r="FF27" s="559"/>
      <c r="FG27" s="559"/>
      <c r="FH27" s="560" t="n">
        <v>0</v>
      </c>
      <c r="FI27" s="559"/>
      <c r="FJ27" s="559"/>
      <c r="FK27" s="559"/>
      <c r="FL27" s="559"/>
      <c r="FM27" s="559"/>
      <c r="FN27" s="559"/>
      <c r="FO27" s="559"/>
      <c r="FP27" s="559"/>
      <c r="FQ27" s="559"/>
      <c r="FR27" s="560" t="n">
        <v>0</v>
      </c>
      <c r="FS27" s="559"/>
      <c r="FT27" s="559"/>
      <c r="FU27" s="559"/>
      <c r="FV27" s="559"/>
      <c r="FW27" s="559"/>
      <c r="FX27" s="559"/>
      <c r="FY27" s="559"/>
      <c r="FZ27" s="559"/>
      <c r="GA27" s="559"/>
      <c r="GB27" s="560" t="n">
        <v>0</v>
      </c>
      <c r="GC27" s="559"/>
      <c r="GD27" s="559"/>
      <c r="GE27" s="559"/>
      <c r="GF27" s="559"/>
      <c r="GG27" s="559"/>
      <c r="GH27" s="559"/>
      <c r="GI27" s="559"/>
      <c r="GJ27" s="559"/>
      <c r="GK27" s="559"/>
      <c r="GL27" s="560" t="n">
        <v>0</v>
      </c>
      <c r="GM27" s="559"/>
      <c r="GN27" s="559"/>
      <c r="GO27" s="559"/>
      <c r="GP27" s="559"/>
      <c r="GQ27" s="559"/>
      <c r="GR27" s="559"/>
      <c r="GS27" s="559"/>
      <c r="GT27" s="559"/>
      <c r="GU27" s="559"/>
      <c r="GV27" s="560" t="n">
        <v>0</v>
      </c>
      <c r="GW27" s="559"/>
      <c r="GX27" s="559"/>
      <c r="GY27" s="559"/>
      <c r="GZ27" s="559"/>
      <c r="HA27" s="559"/>
      <c r="HB27" s="559"/>
      <c r="HC27" s="559"/>
      <c r="HD27" s="559"/>
      <c r="HE27" s="559"/>
      <c r="HF27" s="560" t="n">
        <v>0</v>
      </c>
      <c r="HG27" s="559"/>
      <c r="HH27" s="559"/>
      <c r="HI27" s="559"/>
      <c r="HJ27" s="559"/>
      <c r="HK27" s="559"/>
      <c r="HL27" s="559"/>
      <c r="HM27" s="559"/>
      <c r="HN27" s="559"/>
      <c r="HO27" s="559"/>
      <c r="HP27" s="560" t="n">
        <v>0</v>
      </c>
      <c r="HQ27" s="559"/>
      <c r="HR27" s="559"/>
      <c r="HS27" s="559"/>
      <c r="HT27" s="559"/>
      <c r="HU27" s="559"/>
      <c r="HV27" s="559"/>
      <c r="HW27" s="559"/>
      <c r="HX27" s="559"/>
      <c r="HY27" s="559"/>
      <c r="HZ27" s="560" t="n">
        <v>0</v>
      </c>
      <c r="IA27" s="559"/>
      <c r="IB27" s="559"/>
      <c r="IC27" s="559"/>
      <c r="ID27" s="559"/>
      <c r="IE27" s="559"/>
      <c r="IF27" s="559"/>
      <c r="IG27" s="559"/>
      <c r="IH27" s="559"/>
      <c r="II27" s="559"/>
      <c r="IJ27" s="561" t="str">
        <f aca="false">IF(Planilha!I61&lt;&gt;IJ26,"VERIFIQUE","")</f>
        <v/>
      </c>
    </row>
    <row r="28" customFormat="false" ht="9" hidden="false" customHeight="true" outlineLevel="0" collapsed="false">
      <c r="A28" s="541" t="str">
        <f aca="false">Planilha!C63</f>
        <v>04</v>
      </c>
      <c r="B28" s="525"/>
      <c r="C28" s="542"/>
      <c r="D28" s="547"/>
      <c r="E28" s="548"/>
      <c r="F28" s="548"/>
      <c r="G28" s="544"/>
      <c r="H28" s="544"/>
      <c r="I28" s="544"/>
      <c r="J28" s="544"/>
      <c r="K28" s="544"/>
      <c r="L28" s="544"/>
      <c r="M28" s="544"/>
      <c r="N28" s="572"/>
      <c r="O28" s="573"/>
      <c r="P28" s="574"/>
      <c r="Q28" s="574"/>
      <c r="R28" s="574"/>
      <c r="S28" s="574"/>
      <c r="T28" s="574"/>
      <c r="U28" s="574"/>
      <c r="V28" s="574"/>
      <c r="W28" s="574"/>
      <c r="X28" s="572"/>
      <c r="Y28" s="573"/>
      <c r="Z28" s="575"/>
      <c r="AA28" s="575"/>
      <c r="AB28" s="575"/>
      <c r="AC28" s="575"/>
      <c r="AD28" s="575"/>
      <c r="AE28" s="575"/>
      <c r="AF28" s="575"/>
      <c r="AG28" s="575"/>
      <c r="AH28" s="547"/>
      <c r="AI28" s="548"/>
      <c r="AJ28" s="549"/>
      <c r="AK28" s="549"/>
      <c r="AL28" s="549"/>
      <c r="AM28" s="549"/>
      <c r="AN28" s="549"/>
      <c r="AO28" s="549"/>
      <c r="AP28" s="549"/>
      <c r="AQ28" s="549"/>
      <c r="AR28" s="547"/>
      <c r="AS28" s="548"/>
      <c r="AT28" s="549"/>
      <c r="AU28" s="549"/>
      <c r="AV28" s="549"/>
      <c r="AW28" s="549"/>
      <c r="AX28" s="549"/>
      <c r="AY28" s="549"/>
      <c r="AZ28" s="549"/>
      <c r="BA28" s="549"/>
      <c r="BB28" s="547"/>
      <c r="BC28" s="548"/>
      <c r="BD28" s="549"/>
      <c r="BE28" s="549"/>
      <c r="BF28" s="549"/>
      <c r="BG28" s="549"/>
      <c r="BH28" s="549"/>
      <c r="BI28" s="549"/>
      <c r="BJ28" s="549"/>
      <c r="BK28" s="549"/>
      <c r="BL28" s="547"/>
      <c r="BM28" s="548"/>
      <c r="BN28" s="549"/>
      <c r="BO28" s="549"/>
      <c r="BP28" s="549"/>
      <c r="BQ28" s="549"/>
      <c r="BR28" s="549"/>
      <c r="BS28" s="549"/>
      <c r="BT28" s="549"/>
      <c r="BU28" s="549"/>
      <c r="BV28" s="547"/>
      <c r="BW28" s="548"/>
      <c r="BX28" s="549"/>
      <c r="BY28" s="549"/>
      <c r="BZ28" s="549"/>
      <c r="CA28" s="549"/>
      <c r="CB28" s="549"/>
      <c r="CC28" s="549"/>
      <c r="CD28" s="549"/>
      <c r="CE28" s="549"/>
      <c r="CF28" s="547"/>
      <c r="CG28" s="548"/>
      <c r="CH28" s="549"/>
      <c r="CI28" s="549"/>
      <c r="CJ28" s="549"/>
      <c r="CK28" s="549"/>
      <c r="CL28" s="549"/>
      <c r="CM28" s="549"/>
      <c r="CN28" s="549"/>
      <c r="CO28" s="549"/>
      <c r="CP28" s="547"/>
      <c r="CQ28" s="548"/>
      <c r="CR28" s="549"/>
      <c r="CS28" s="549"/>
      <c r="CT28" s="549"/>
      <c r="CU28" s="549"/>
      <c r="CV28" s="549"/>
      <c r="CW28" s="549"/>
      <c r="CX28" s="549"/>
      <c r="CY28" s="549"/>
      <c r="CZ28" s="547"/>
      <c r="DA28" s="548"/>
      <c r="DB28" s="549"/>
      <c r="DC28" s="549"/>
      <c r="DD28" s="549"/>
      <c r="DE28" s="549"/>
      <c r="DF28" s="549"/>
      <c r="DG28" s="549"/>
      <c r="DH28" s="549"/>
      <c r="DI28" s="549"/>
      <c r="DJ28" s="547"/>
      <c r="DK28" s="548"/>
      <c r="DL28" s="549"/>
      <c r="DM28" s="549"/>
      <c r="DN28" s="549"/>
      <c r="DO28" s="549"/>
      <c r="DP28" s="549"/>
      <c r="DQ28" s="549"/>
      <c r="DR28" s="549"/>
      <c r="DS28" s="549"/>
      <c r="DT28" s="547"/>
      <c r="DU28" s="548"/>
      <c r="DV28" s="549"/>
      <c r="DW28" s="549"/>
      <c r="DX28" s="549"/>
      <c r="DY28" s="549"/>
      <c r="DZ28" s="549"/>
      <c r="EA28" s="549"/>
      <c r="EB28" s="549"/>
      <c r="EC28" s="549"/>
      <c r="ED28" s="547"/>
      <c r="EE28" s="548"/>
      <c r="EF28" s="549"/>
      <c r="EG28" s="549"/>
      <c r="EH28" s="549"/>
      <c r="EI28" s="549"/>
      <c r="EJ28" s="549"/>
      <c r="EK28" s="549"/>
      <c r="EL28" s="549"/>
      <c r="EM28" s="549"/>
      <c r="EN28" s="547"/>
      <c r="EO28" s="548"/>
      <c r="EP28" s="549"/>
      <c r="EQ28" s="549"/>
      <c r="ER28" s="549"/>
      <c r="ES28" s="549"/>
      <c r="ET28" s="549"/>
      <c r="EU28" s="549"/>
      <c r="EV28" s="549"/>
      <c r="EW28" s="549"/>
      <c r="EX28" s="547"/>
      <c r="EY28" s="548"/>
      <c r="EZ28" s="549"/>
      <c r="FA28" s="549"/>
      <c r="FB28" s="549"/>
      <c r="FC28" s="549"/>
      <c r="FD28" s="549"/>
      <c r="FE28" s="549"/>
      <c r="FF28" s="549"/>
      <c r="FG28" s="549"/>
      <c r="FH28" s="547"/>
      <c r="FI28" s="548"/>
      <c r="FJ28" s="549"/>
      <c r="FK28" s="549"/>
      <c r="FL28" s="549"/>
      <c r="FM28" s="549"/>
      <c r="FN28" s="549"/>
      <c r="FO28" s="549"/>
      <c r="FP28" s="549"/>
      <c r="FQ28" s="549"/>
      <c r="FR28" s="547"/>
      <c r="FS28" s="548"/>
      <c r="FT28" s="549"/>
      <c r="FU28" s="549"/>
      <c r="FV28" s="549"/>
      <c r="FW28" s="549"/>
      <c r="FX28" s="549"/>
      <c r="FY28" s="549"/>
      <c r="FZ28" s="549"/>
      <c r="GA28" s="549"/>
      <c r="GB28" s="547"/>
      <c r="GC28" s="548"/>
      <c r="GD28" s="549"/>
      <c r="GE28" s="549"/>
      <c r="GF28" s="549"/>
      <c r="GG28" s="549"/>
      <c r="GH28" s="549"/>
      <c r="GI28" s="549"/>
      <c r="GJ28" s="549"/>
      <c r="GK28" s="549"/>
      <c r="GL28" s="547"/>
      <c r="GM28" s="548"/>
      <c r="GN28" s="549"/>
      <c r="GO28" s="549"/>
      <c r="GP28" s="549"/>
      <c r="GQ28" s="549"/>
      <c r="GR28" s="549"/>
      <c r="GS28" s="549"/>
      <c r="GT28" s="549"/>
      <c r="GU28" s="549"/>
      <c r="GV28" s="547"/>
      <c r="GW28" s="548"/>
      <c r="GX28" s="549"/>
      <c r="GY28" s="549"/>
      <c r="GZ28" s="549"/>
      <c r="HA28" s="549"/>
      <c r="HB28" s="549"/>
      <c r="HC28" s="549"/>
      <c r="HD28" s="549"/>
      <c r="HE28" s="549"/>
      <c r="HF28" s="547"/>
      <c r="HG28" s="548"/>
      <c r="HH28" s="549"/>
      <c r="HI28" s="549"/>
      <c r="HJ28" s="549"/>
      <c r="HK28" s="549"/>
      <c r="HL28" s="549"/>
      <c r="HM28" s="549"/>
      <c r="HN28" s="549"/>
      <c r="HO28" s="549"/>
      <c r="HP28" s="547"/>
      <c r="HQ28" s="548"/>
      <c r="HR28" s="549"/>
      <c r="HS28" s="549"/>
      <c r="HT28" s="549"/>
      <c r="HU28" s="549"/>
      <c r="HV28" s="549"/>
      <c r="HW28" s="549"/>
      <c r="HX28" s="549"/>
      <c r="HY28" s="549"/>
      <c r="HZ28" s="547"/>
      <c r="IA28" s="548"/>
      <c r="IB28" s="549"/>
      <c r="IC28" s="549"/>
      <c r="ID28" s="549"/>
      <c r="IE28" s="549"/>
      <c r="IF28" s="549"/>
      <c r="IG28" s="549"/>
      <c r="IH28" s="549"/>
      <c r="II28" s="549"/>
      <c r="IJ28" s="550"/>
    </row>
    <row r="29" customFormat="false" ht="9" hidden="false" customHeight="true" outlineLevel="0" collapsed="false">
      <c r="A29" s="541"/>
      <c r="B29" s="525" t="str">
        <f aca="false">Planilha!D63</f>
        <v>DEMOLIÇÕES</v>
      </c>
      <c r="C29" s="551"/>
      <c r="D29" s="552"/>
      <c r="E29" s="553" t="n">
        <f aca="false">Planilha!I119*D30</f>
        <v>6727.12</v>
      </c>
      <c r="F29" s="553"/>
      <c r="G29" s="553"/>
      <c r="H29" s="553"/>
      <c r="I29" s="553"/>
      <c r="J29" s="553"/>
      <c r="K29" s="553"/>
      <c r="L29" s="553"/>
      <c r="M29" s="553"/>
      <c r="N29" s="552"/>
      <c r="O29" s="553" t="n">
        <f aca="false">Planilha!I119*N30</f>
        <v>2353.77</v>
      </c>
      <c r="P29" s="553"/>
      <c r="Q29" s="553"/>
      <c r="R29" s="553"/>
      <c r="S29" s="553"/>
      <c r="T29" s="553"/>
      <c r="U29" s="553"/>
      <c r="V29" s="553"/>
      <c r="W29" s="553"/>
      <c r="X29" s="552"/>
      <c r="Y29" s="553" t="n">
        <f aca="false">Planilha!I119*X30</f>
        <v>2353.77</v>
      </c>
      <c r="Z29" s="553"/>
      <c r="AA29" s="553"/>
      <c r="AB29" s="553"/>
      <c r="AC29" s="553"/>
      <c r="AD29" s="553"/>
      <c r="AE29" s="553"/>
      <c r="AF29" s="553"/>
      <c r="AG29" s="553"/>
      <c r="AH29" s="552"/>
      <c r="AI29" s="553" t="n">
        <f aca="false">Planilha!I119*AH30</f>
        <v>0</v>
      </c>
      <c r="AJ29" s="553"/>
      <c r="AK29" s="553"/>
      <c r="AL29" s="553"/>
      <c r="AM29" s="553"/>
      <c r="AN29" s="553"/>
      <c r="AO29" s="553"/>
      <c r="AP29" s="553"/>
      <c r="AQ29" s="553"/>
      <c r="AR29" s="552"/>
      <c r="AS29" s="553" t="n">
        <f aca="false">Planilha!I119*AR30</f>
        <v>0</v>
      </c>
      <c r="AT29" s="553"/>
      <c r="AU29" s="553"/>
      <c r="AV29" s="553"/>
      <c r="AW29" s="553"/>
      <c r="AX29" s="553"/>
      <c r="AY29" s="553"/>
      <c r="AZ29" s="553"/>
      <c r="BA29" s="553"/>
      <c r="BB29" s="552"/>
      <c r="BC29" s="553" t="n">
        <f aca="false">Planilha!I119*BB30</f>
        <v>0</v>
      </c>
      <c r="BD29" s="553"/>
      <c r="BE29" s="553"/>
      <c r="BF29" s="553"/>
      <c r="BG29" s="553"/>
      <c r="BH29" s="553"/>
      <c r="BI29" s="553"/>
      <c r="BJ29" s="553"/>
      <c r="BK29" s="553"/>
      <c r="BL29" s="552"/>
      <c r="BM29" s="553" t="n">
        <f aca="false">Planilha!I119*BL30</f>
        <v>0</v>
      </c>
      <c r="BN29" s="553"/>
      <c r="BO29" s="553"/>
      <c r="BP29" s="553"/>
      <c r="BQ29" s="553"/>
      <c r="BR29" s="553"/>
      <c r="BS29" s="553"/>
      <c r="BT29" s="553"/>
      <c r="BU29" s="553"/>
      <c r="BV29" s="552"/>
      <c r="BW29" s="553" t="n">
        <f aca="false">Planilha!I119*BV30</f>
        <v>0</v>
      </c>
      <c r="BX29" s="553"/>
      <c r="BY29" s="553"/>
      <c r="BZ29" s="553"/>
      <c r="CA29" s="553"/>
      <c r="CB29" s="553"/>
      <c r="CC29" s="553"/>
      <c r="CD29" s="553"/>
      <c r="CE29" s="553"/>
      <c r="CF29" s="552"/>
      <c r="CG29" s="553" t="n">
        <f aca="false">Planilha!I119*CF30</f>
        <v>0</v>
      </c>
      <c r="CH29" s="553"/>
      <c r="CI29" s="553"/>
      <c r="CJ29" s="553"/>
      <c r="CK29" s="553"/>
      <c r="CL29" s="553"/>
      <c r="CM29" s="553"/>
      <c r="CN29" s="553"/>
      <c r="CO29" s="553"/>
      <c r="CP29" s="552"/>
      <c r="CQ29" s="553" t="n">
        <f aca="false">Planilha!I119*CP30</f>
        <v>0</v>
      </c>
      <c r="CR29" s="553"/>
      <c r="CS29" s="553"/>
      <c r="CT29" s="553"/>
      <c r="CU29" s="553"/>
      <c r="CV29" s="553"/>
      <c r="CW29" s="553"/>
      <c r="CX29" s="553"/>
      <c r="CY29" s="553"/>
      <c r="CZ29" s="552"/>
      <c r="DA29" s="553" t="n">
        <f aca="false">Planilha!$I119*CZ30</f>
        <v>0</v>
      </c>
      <c r="DB29" s="553"/>
      <c r="DC29" s="553"/>
      <c r="DD29" s="553"/>
      <c r="DE29" s="553"/>
      <c r="DF29" s="553"/>
      <c r="DG29" s="553"/>
      <c r="DH29" s="553"/>
      <c r="DI29" s="553"/>
      <c r="DJ29" s="552"/>
      <c r="DK29" s="553" t="n">
        <f aca="false">Planilha!$I119*DJ30</f>
        <v>0</v>
      </c>
      <c r="DL29" s="553"/>
      <c r="DM29" s="553"/>
      <c r="DN29" s="553"/>
      <c r="DO29" s="553"/>
      <c r="DP29" s="553"/>
      <c r="DQ29" s="553"/>
      <c r="DR29" s="553"/>
      <c r="DS29" s="553"/>
      <c r="DT29" s="552"/>
      <c r="DU29" s="553" t="n">
        <f aca="false">Planilha!$I119*DT30</f>
        <v>0</v>
      </c>
      <c r="DV29" s="553"/>
      <c r="DW29" s="553"/>
      <c r="DX29" s="553"/>
      <c r="DY29" s="553"/>
      <c r="DZ29" s="553"/>
      <c r="EA29" s="553"/>
      <c r="EB29" s="553"/>
      <c r="EC29" s="553"/>
      <c r="ED29" s="552"/>
      <c r="EE29" s="553" t="n">
        <f aca="false">Planilha!$I119*ED30</f>
        <v>0</v>
      </c>
      <c r="EF29" s="553"/>
      <c r="EG29" s="553"/>
      <c r="EH29" s="553"/>
      <c r="EI29" s="553"/>
      <c r="EJ29" s="553"/>
      <c r="EK29" s="553"/>
      <c r="EL29" s="553"/>
      <c r="EM29" s="553"/>
      <c r="EN29" s="552"/>
      <c r="EO29" s="553" t="n">
        <f aca="false">Planilha!$I119*EN30</f>
        <v>0</v>
      </c>
      <c r="EP29" s="553"/>
      <c r="EQ29" s="553"/>
      <c r="ER29" s="553"/>
      <c r="ES29" s="553"/>
      <c r="ET29" s="553"/>
      <c r="EU29" s="553"/>
      <c r="EV29" s="553"/>
      <c r="EW29" s="553"/>
      <c r="EX29" s="552"/>
      <c r="EY29" s="553" t="n">
        <f aca="false">Planilha!$I119*EX30</f>
        <v>0</v>
      </c>
      <c r="EZ29" s="553"/>
      <c r="FA29" s="553"/>
      <c r="FB29" s="553"/>
      <c r="FC29" s="553"/>
      <c r="FD29" s="553"/>
      <c r="FE29" s="553"/>
      <c r="FF29" s="553"/>
      <c r="FG29" s="553"/>
      <c r="FH29" s="552"/>
      <c r="FI29" s="553" t="n">
        <f aca="false">Planilha!$I119*FH30</f>
        <v>0</v>
      </c>
      <c r="FJ29" s="553"/>
      <c r="FK29" s="553"/>
      <c r="FL29" s="553"/>
      <c r="FM29" s="553"/>
      <c r="FN29" s="553"/>
      <c r="FO29" s="553"/>
      <c r="FP29" s="553"/>
      <c r="FQ29" s="553"/>
      <c r="FR29" s="552"/>
      <c r="FS29" s="553" t="n">
        <f aca="false">Planilha!$I119*FR30</f>
        <v>0</v>
      </c>
      <c r="FT29" s="553"/>
      <c r="FU29" s="553"/>
      <c r="FV29" s="553"/>
      <c r="FW29" s="553"/>
      <c r="FX29" s="553"/>
      <c r="FY29" s="553"/>
      <c r="FZ29" s="553"/>
      <c r="GA29" s="553"/>
      <c r="GB29" s="552"/>
      <c r="GC29" s="553" t="n">
        <f aca="false">Planilha!$I119*GB30</f>
        <v>0</v>
      </c>
      <c r="GD29" s="553"/>
      <c r="GE29" s="553"/>
      <c r="GF29" s="553"/>
      <c r="GG29" s="553"/>
      <c r="GH29" s="553"/>
      <c r="GI29" s="553"/>
      <c r="GJ29" s="553"/>
      <c r="GK29" s="553"/>
      <c r="GL29" s="552"/>
      <c r="GM29" s="553" t="n">
        <f aca="false">Planilha!$I119*GL30</f>
        <v>0</v>
      </c>
      <c r="GN29" s="553"/>
      <c r="GO29" s="553"/>
      <c r="GP29" s="553"/>
      <c r="GQ29" s="553"/>
      <c r="GR29" s="553"/>
      <c r="GS29" s="553"/>
      <c r="GT29" s="553"/>
      <c r="GU29" s="553"/>
      <c r="GV29" s="552"/>
      <c r="GW29" s="553" t="n">
        <f aca="false">Planilha!$I119*GV30</f>
        <v>0</v>
      </c>
      <c r="GX29" s="553"/>
      <c r="GY29" s="553"/>
      <c r="GZ29" s="553"/>
      <c r="HA29" s="553"/>
      <c r="HB29" s="553"/>
      <c r="HC29" s="553"/>
      <c r="HD29" s="553"/>
      <c r="HE29" s="553"/>
      <c r="HF29" s="552"/>
      <c r="HG29" s="553" t="n">
        <f aca="false">Planilha!$I119*HF30</f>
        <v>0</v>
      </c>
      <c r="HH29" s="553"/>
      <c r="HI29" s="553"/>
      <c r="HJ29" s="553"/>
      <c r="HK29" s="553"/>
      <c r="HL29" s="553"/>
      <c r="HM29" s="553"/>
      <c r="HN29" s="553"/>
      <c r="HO29" s="553"/>
      <c r="HP29" s="552"/>
      <c r="HQ29" s="553" t="n">
        <f aca="false">Planilha!$I119*HP30</f>
        <v>0</v>
      </c>
      <c r="HR29" s="553"/>
      <c r="HS29" s="553"/>
      <c r="HT29" s="553"/>
      <c r="HU29" s="553"/>
      <c r="HV29" s="553"/>
      <c r="HW29" s="553"/>
      <c r="HX29" s="553"/>
      <c r="HY29" s="553"/>
      <c r="HZ29" s="552"/>
      <c r="IA29" s="553" t="n">
        <f aca="false">Planilha!$I119*HZ30</f>
        <v>0</v>
      </c>
      <c r="IB29" s="553"/>
      <c r="IC29" s="553"/>
      <c r="ID29" s="553"/>
      <c r="IE29" s="553"/>
      <c r="IF29" s="553"/>
      <c r="IG29" s="553"/>
      <c r="IH29" s="553"/>
      <c r="II29" s="553"/>
      <c r="IJ29" s="554" t="n">
        <f aca="false">SUM(D29:II29)</f>
        <v>11434.66</v>
      </c>
    </row>
    <row r="30" customFormat="false" ht="9" hidden="false" customHeight="true" outlineLevel="0" collapsed="false">
      <c r="A30" s="555"/>
      <c r="B30" s="571"/>
      <c r="C30" s="576"/>
      <c r="D30" s="577" t="n">
        <v>0.5883095781</v>
      </c>
      <c r="E30" s="559"/>
      <c r="F30" s="559"/>
      <c r="G30" s="559"/>
      <c r="H30" s="559"/>
      <c r="I30" s="559"/>
      <c r="J30" s="559"/>
      <c r="K30" s="559"/>
      <c r="L30" s="559"/>
      <c r="M30" s="559"/>
      <c r="N30" s="558" t="n">
        <v>0.205845210964</v>
      </c>
      <c r="O30" s="559"/>
      <c r="P30" s="559"/>
      <c r="Q30" s="559"/>
      <c r="R30" s="559"/>
      <c r="S30" s="559"/>
      <c r="T30" s="559"/>
      <c r="U30" s="559"/>
      <c r="V30" s="559"/>
      <c r="W30" s="559"/>
      <c r="X30" s="558" t="n">
        <v>0.205845210964</v>
      </c>
      <c r="Y30" s="559"/>
      <c r="Z30" s="559"/>
      <c r="AA30" s="559"/>
      <c r="AB30" s="559"/>
      <c r="AC30" s="559"/>
      <c r="AD30" s="559"/>
      <c r="AE30" s="559"/>
      <c r="AF30" s="559"/>
      <c r="AG30" s="559"/>
      <c r="AH30" s="560" t="n">
        <v>0</v>
      </c>
      <c r="AI30" s="559"/>
      <c r="AJ30" s="559"/>
      <c r="AK30" s="559"/>
      <c r="AL30" s="559"/>
      <c r="AM30" s="559"/>
      <c r="AN30" s="559"/>
      <c r="AO30" s="559"/>
      <c r="AP30" s="559"/>
      <c r="AQ30" s="559"/>
      <c r="AR30" s="560" t="n">
        <v>0</v>
      </c>
      <c r="AS30" s="559"/>
      <c r="AT30" s="559"/>
      <c r="AU30" s="559"/>
      <c r="AV30" s="559"/>
      <c r="AW30" s="559"/>
      <c r="AX30" s="559"/>
      <c r="AY30" s="559"/>
      <c r="AZ30" s="559"/>
      <c r="BA30" s="559"/>
      <c r="BB30" s="560" t="n">
        <v>0</v>
      </c>
      <c r="BC30" s="559"/>
      <c r="BD30" s="559"/>
      <c r="BE30" s="559"/>
      <c r="BF30" s="559"/>
      <c r="BG30" s="559"/>
      <c r="BH30" s="559"/>
      <c r="BI30" s="559"/>
      <c r="BJ30" s="559"/>
      <c r="BK30" s="559"/>
      <c r="BL30" s="560" t="n">
        <v>0</v>
      </c>
      <c r="BM30" s="559"/>
      <c r="BN30" s="559"/>
      <c r="BO30" s="559"/>
      <c r="BP30" s="559"/>
      <c r="BQ30" s="559"/>
      <c r="BR30" s="559"/>
      <c r="BS30" s="559"/>
      <c r="BT30" s="559"/>
      <c r="BU30" s="559"/>
      <c r="BV30" s="560" t="n">
        <v>0</v>
      </c>
      <c r="BW30" s="559"/>
      <c r="BX30" s="559"/>
      <c r="BY30" s="559"/>
      <c r="BZ30" s="559"/>
      <c r="CA30" s="559"/>
      <c r="CB30" s="559"/>
      <c r="CC30" s="559"/>
      <c r="CD30" s="559"/>
      <c r="CE30" s="559"/>
      <c r="CF30" s="560" t="n">
        <v>0</v>
      </c>
      <c r="CG30" s="559"/>
      <c r="CH30" s="559"/>
      <c r="CI30" s="559"/>
      <c r="CJ30" s="559"/>
      <c r="CK30" s="559"/>
      <c r="CL30" s="559"/>
      <c r="CM30" s="559"/>
      <c r="CN30" s="559"/>
      <c r="CO30" s="559"/>
      <c r="CP30" s="560" t="n">
        <v>0</v>
      </c>
      <c r="CQ30" s="559"/>
      <c r="CR30" s="559"/>
      <c r="CS30" s="559"/>
      <c r="CT30" s="559"/>
      <c r="CU30" s="559"/>
      <c r="CV30" s="559"/>
      <c r="CW30" s="559"/>
      <c r="CX30" s="559"/>
      <c r="CY30" s="559"/>
      <c r="CZ30" s="560" t="n">
        <v>0</v>
      </c>
      <c r="DA30" s="559"/>
      <c r="DB30" s="559"/>
      <c r="DC30" s="559"/>
      <c r="DD30" s="559"/>
      <c r="DE30" s="559"/>
      <c r="DF30" s="559"/>
      <c r="DG30" s="559"/>
      <c r="DH30" s="559"/>
      <c r="DI30" s="559"/>
      <c r="DJ30" s="560" t="n">
        <v>0</v>
      </c>
      <c r="DK30" s="559"/>
      <c r="DL30" s="559"/>
      <c r="DM30" s="559"/>
      <c r="DN30" s="559"/>
      <c r="DO30" s="559"/>
      <c r="DP30" s="559"/>
      <c r="DQ30" s="559"/>
      <c r="DR30" s="559"/>
      <c r="DS30" s="559"/>
      <c r="DT30" s="560" t="n">
        <v>0</v>
      </c>
      <c r="DU30" s="559"/>
      <c r="DV30" s="559"/>
      <c r="DW30" s="559"/>
      <c r="DX30" s="559"/>
      <c r="DY30" s="559"/>
      <c r="DZ30" s="559"/>
      <c r="EA30" s="559"/>
      <c r="EB30" s="559"/>
      <c r="EC30" s="559"/>
      <c r="ED30" s="560" t="n">
        <v>0</v>
      </c>
      <c r="EE30" s="559"/>
      <c r="EF30" s="559"/>
      <c r="EG30" s="559"/>
      <c r="EH30" s="559"/>
      <c r="EI30" s="559"/>
      <c r="EJ30" s="559"/>
      <c r="EK30" s="559"/>
      <c r="EL30" s="559"/>
      <c r="EM30" s="559"/>
      <c r="EN30" s="560" t="n">
        <v>0</v>
      </c>
      <c r="EO30" s="559"/>
      <c r="EP30" s="559"/>
      <c r="EQ30" s="559"/>
      <c r="ER30" s="559"/>
      <c r="ES30" s="559"/>
      <c r="ET30" s="559"/>
      <c r="EU30" s="559"/>
      <c r="EV30" s="559"/>
      <c r="EW30" s="559"/>
      <c r="EX30" s="560" t="n">
        <v>0</v>
      </c>
      <c r="EY30" s="559"/>
      <c r="EZ30" s="559"/>
      <c r="FA30" s="559"/>
      <c r="FB30" s="559"/>
      <c r="FC30" s="559"/>
      <c r="FD30" s="559"/>
      <c r="FE30" s="559"/>
      <c r="FF30" s="559"/>
      <c r="FG30" s="559"/>
      <c r="FH30" s="560" t="n">
        <v>0</v>
      </c>
      <c r="FI30" s="559"/>
      <c r="FJ30" s="559"/>
      <c r="FK30" s="559"/>
      <c r="FL30" s="559"/>
      <c r="FM30" s="559"/>
      <c r="FN30" s="559"/>
      <c r="FO30" s="559"/>
      <c r="FP30" s="559"/>
      <c r="FQ30" s="559"/>
      <c r="FR30" s="560" t="n">
        <v>0</v>
      </c>
      <c r="FS30" s="559"/>
      <c r="FT30" s="559"/>
      <c r="FU30" s="559"/>
      <c r="FV30" s="559"/>
      <c r="FW30" s="559"/>
      <c r="FX30" s="559"/>
      <c r="FY30" s="559"/>
      <c r="FZ30" s="559"/>
      <c r="GA30" s="559"/>
      <c r="GB30" s="560" t="n">
        <v>0</v>
      </c>
      <c r="GC30" s="559"/>
      <c r="GD30" s="559"/>
      <c r="GE30" s="559"/>
      <c r="GF30" s="559"/>
      <c r="GG30" s="559"/>
      <c r="GH30" s="559"/>
      <c r="GI30" s="559"/>
      <c r="GJ30" s="559"/>
      <c r="GK30" s="559"/>
      <c r="GL30" s="560" t="n">
        <v>0</v>
      </c>
      <c r="GM30" s="559"/>
      <c r="GN30" s="559"/>
      <c r="GO30" s="559"/>
      <c r="GP30" s="559"/>
      <c r="GQ30" s="559"/>
      <c r="GR30" s="559"/>
      <c r="GS30" s="559"/>
      <c r="GT30" s="559"/>
      <c r="GU30" s="559"/>
      <c r="GV30" s="560" t="n">
        <v>0</v>
      </c>
      <c r="GW30" s="559"/>
      <c r="GX30" s="559"/>
      <c r="GY30" s="559"/>
      <c r="GZ30" s="559"/>
      <c r="HA30" s="559"/>
      <c r="HB30" s="559"/>
      <c r="HC30" s="559"/>
      <c r="HD30" s="559"/>
      <c r="HE30" s="559"/>
      <c r="HF30" s="560" t="n">
        <v>0</v>
      </c>
      <c r="HG30" s="559"/>
      <c r="HH30" s="559"/>
      <c r="HI30" s="559"/>
      <c r="HJ30" s="559"/>
      <c r="HK30" s="559"/>
      <c r="HL30" s="559"/>
      <c r="HM30" s="559"/>
      <c r="HN30" s="559"/>
      <c r="HO30" s="559"/>
      <c r="HP30" s="560" t="n">
        <v>0</v>
      </c>
      <c r="HQ30" s="559"/>
      <c r="HR30" s="559"/>
      <c r="HS30" s="559"/>
      <c r="HT30" s="559"/>
      <c r="HU30" s="559"/>
      <c r="HV30" s="559"/>
      <c r="HW30" s="559"/>
      <c r="HX30" s="559"/>
      <c r="HY30" s="559"/>
      <c r="HZ30" s="560" t="n">
        <v>0</v>
      </c>
      <c r="IA30" s="559"/>
      <c r="IB30" s="559"/>
      <c r="IC30" s="559"/>
      <c r="ID30" s="559"/>
      <c r="IE30" s="559"/>
      <c r="IF30" s="559"/>
      <c r="IG30" s="559"/>
      <c r="IH30" s="559"/>
      <c r="II30" s="559"/>
      <c r="IJ30" s="561" t="str">
        <f aca="false">IF(Planilha!I119&lt;&gt;IJ29,"VERIFIQUE","")</f>
        <v/>
      </c>
    </row>
    <row r="31" customFormat="false" ht="9" hidden="false" customHeight="true" outlineLevel="0" collapsed="false">
      <c r="A31" s="541" t="str">
        <f aca="false">Planilha!C121</f>
        <v>05</v>
      </c>
      <c r="B31" s="525"/>
      <c r="C31" s="542"/>
      <c r="D31" s="547"/>
      <c r="E31" s="548"/>
      <c r="F31" s="548"/>
      <c r="G31" s="548"/>
      <c r="H31" s="548"/>
      <c r="I31" s="544"/>
      <c r="J31" s="544"/>
      <c r="K31" s="544"/>
      <c r="L31" s="544"/>
      <c r="M31" s="544"/>
      <c r="N31" s="547"/>
      <c r="O31" s="548"/>
      <c r="P31" s="578"/>
      <c r="Q31" s="574"/>
      <c r="R31" s="574"/>
      <c r="S31" s="574"/>
      <c r="T31" s="574"/>
      <c r="U31" s="574"/>
      <c r="V31" s="574"/>
      <c r="W31" s="574"/>
      <c r="X31" s="572"/>
      <c r="Y31" s="573"/>
      <c r="Z31" s="575"/>
      <c r="AA31" s="575"/>
      <c r="AB31" s="575"/>
      <c r="AC31" s="575"/>
      <c r="AD31" s="575"/>
      <c r="AE31" s="575"/>
      <c r="AF31" s="575"/>
      <c r="AG31" s="575"/>
      <c r="AH31" s="572"/>
      <c r="AI31" s="573"/>
      <c r="AJ31" s="575"/>
      <c r="AK31" s="575"/>
      <c r="AL31" s="575"/>
      <c r="AM31" s="549"/>
      <c r="AN31" s="549"/>
      <c r="AO31" s="549"/>
      <c r="AP31" s="549"/>
      <c r="AQ31" s="549"/>
      <c r="AR31" s="547"/>
      <c r="AS31" s="548"/>
      <c r="AT31" s="549"/>
      <c r="AU31" s="549"/>
      <c r="AV31" s="549"/>
      <c r="AW31" s="549"/>
      <c r="AX31" s="549"/>
      <c r="AY31" s="549"/>
      <c r="AZ31" s="549"/>
      <c r="BA31" s="549"/>
      <c r="BB31" s="547"/>
      <c r="BC31" s="548"/>
      <c r="BD31" s="549"/>
      <c r="BE31" s="549"/>
      <c r="BF31" s="549"/>
      <c r="BG31" s="549"/>
      <c r="BH31" s="549"/>
      <c r="BI31" s="549"/>
      <c r="BJ31" s="549"/>
      <c r="BK31" s="549"/>
      <c r="BL31" s="547"/>
      <c r="BM31" s="548"/>
      <c r="BN31" s="549"/>
      <c r="BO31" s="549"/>
      <c r="BP31" s="549"/>
      <c r="BQ31" s="549"/>
      <c r="BR31" s="549"/>
      <c r="BS31" s="549"/>
      <c r="BT31" s="549"/>
      <c r="BU31" s="549"/>
      <c r="BV31" s="547"/>
      <c r="BW31" s="548"/>
      <c r="BX31" s="549"/>
      <c r="BY31" s="549"/>
      <c r="BZ31" s="549"/>
      <c r="CA31" s="549"/>
      <c r="CB31" s="549"/>
      <c r="CC31" s="549"/>
      <c r="CD31" s="549"/>
      <c r="CE31" s="549"/>
      <c r="CF31" s="547"/>
      <c r="CG31" s="548"/>
      <c r="CH31" s="549"/>
      <c r="CI31" s="549"/>
      <c r="CJ31" s="549"/>
      <c r="CK31" s="549"/>
      <c r="CL31" s="549"/>
      <c r="CM31" s="549"/>
      <c r="CN31" s="549"/>
      <c r="CO31" s="549"/>
      <c r="CP31" s="547"/>
      <c r="CQ31" s="548"/>
      <c r="CR31" s="549"/>
      <c r="CS31" s="549"/>
      <c r="CT31" s="549"/>
      <c r="CU31" s="549"/>
      <c r="CV31" s="549"/>
      <c r="CW31" s="549"/>
      <c r="CX31" s="549"/>
      <c r="CY31" s="549"/>
      <c r="CZ31" s="547"/>
      <c r="DA31" s="548"/>
      <c r="DB31" s="549"/>
      <c r="DC31" s="549"/>
      <c r="DD31" s="549"/>
      <c r="DE31" s="549"/>
      <c r="DF31" s="549"/>
      <c r="DG31" s="549"/>
      <c r="DH31" s="549"/>
      <c r="DI31" s="549"/>
      <c r="DJ31" s="547"/>
      <c r="DK31" s="548"/>
      <c r="DL31" s="549"/>
      <c r="DM31" s="549"/>
      <c r="DN31" s="549"/>
      <c r="DO31" s="549"/>
      <c r="DP31" s="549"/>
      <c r="DQ31" s="549"/>
      <c r="DR31" s="549"/>
      <c r="DS31" s="549"/>
      <c r="DT31" s="547"/>
      <c r="DU31" s="548"/>
      <c r="DV31" s="549"/>
      <c r="DW31" s="549"/>
      <c r="DX31" s="549"/>
      <c r="DY31" s="549"/>
      <c r="DZ31" s="549"/>
      <c r="EA31" s="549"/>
      <c r="EB31" s="549"/>
      <c r="EC31" s="549"/>
      <c r="ED31" s="547"/>
      <c r="EE31" s="548"/>
      <c r="EF31" s="549"/>
      <c r="EG31" s="549"/>
      <c r="EH31" s="549"/>
      <c r="EI31" s="549"/>
      <c r="EJ31" s="549"/>
      <c r="EK31" s="549"/>
      <c r="EL31" s="549"/>
      <c r="EM31" s="549"/>
      <c r="EN31" s="547"/>
      <c r="EO31" s="548"/>
      <c r="EP31" s="549"/>
      <c r="EQ31" s="549"/>
      <c r="ER31" s="549"/>
      <c r="ES31" s="549"/>
      <c r="ET31" s="549"/>
      <c r="EU31" s="549"/>
      <c r="EV31" s="549"/>
      <c r="EW31" s="549"/>
      <c r="EX31" s="547"/>
      <c r="EY31" s="548"/>
      <c r="EZ31" s="549"/>
      <c r="FA31" s="549"/>
      <c r="FB31" s="549"/>
      <c r="FC31" s="549"/>
      <c r="FD31" s="549"/>
      <c r="FE31" s="549"/>
      <c r="FF31" s="549"/>
      <c r="FG31" s="549"/>
      <c r="FH31" s="547"/>
      <c r="FI31" s="548"/>
      <c r="FJ31" s="549"/>
      <c r="FK31" s="549"/>
      <c r="FL31" s="549"/>
      <c r="FM31" s="549"/>
      <c r="FN31" s="549"/>
      <c r="FO31" s="549"/>
      <c r="FP31" s="549"/>
      <c r="FQ31" s="549"/>
      <c r="FR31" s="547"/>
      <c r="FS31" s="548"/>
      <c r="FT31" s="549"/>
      <c r="FU31" s="549"/>
      <c r="FV31" s="549"/>
      <c r="FW31" s="549"/>
      <c r="FX31" s="549"/>
      <c r="FY31" s="549"/>
      <c r="FZ31" s="549"/>
      <c r="GA31" s="549"/>
      <c r="GB31" s="547"/>
      <c r="GC31" s="548"/>
      <c r="GD31" s="549"/>
      <c r="GE31" s="549"/>
      <c r="GF31" s="549"/>
      <c r="GG31" s="549"/>
      <c r="GH31" s="549"/>
      <c r="GI31" s="549"/>
      <c r="GJ31" s="549"/>
      <c r="GK31" s="549"/>
      <c r="GL31" s="547"/>
      <c r="GM31" s="548"/>
      <c r="GN31" s="549"/>
      <c r="GO31" s="549"/>
      <c r="GP31" s="549"/>
      <c r="GQ31" s="549"/>
      <c r="GR31" s="549"/>
      <c r="GS31" s="549"/>
      <c r="GT31" s="549"/>
      <c r="GU31" s="549"/>
      <c r="GV31" s="547"/>
      <c r="GW31" s="548"/>
      <c r="GX31" s="549"/>
      <c r="GY31" s="549"/>
      <c r="GZ31" s="549"/>
      <c r="HA31" s="549"/>
      <c r="HB31" s="549"/>
      <c r="HC31" s="549"/>
      <c r="HD31" s="549"/>
      <c r="HE31" s="549"/>
      <c r="HF31" s="547"/>
      <c r="HG31" s="548"/>
      <c r="HH31" s="549"/>
      <c r="HI31" s="549"/>
      <c r="HJ31" s="549"/>
      <c r="HK31" s="549"/>
      <c r="HL31" s="549"/>
      <c r="HM31" s="549"/>
      <c r="HN31" s="549"/>
      <c r="HO31" s="549"/>
      <c r="HP31" s="547"/>
      <c r="HQ31" s="548"/>
      <c r="HR31" s="549"/>
      <c r="HS31" s="549"/>
      <c r="HT31" s="549"/>
      <c r="HU31" s="549"/>
      <c r="HV31" s="549"/>
      <c r="HW31" s="549"/>
      <c r="HX31" s="549"/>
      <c r="HY31" s="549"/>
      <c r="HZ31" s="547"/>
      <c r="IA31" s="548"/>
      <c r="IB31" s="549"/>
      <c r="IC31" s="549"/>
      <c r="ID31" s="549"/>
      <c r="IE31" s="549"/>
      <c r="IF31" s="549"/>
      <c r="IG31" s="549"/>
      <c r="IH31" s="549"/>
      <c r="II31" s="549"/>
      <c r="IJ31" s="550"/>
    </row>
    <row r="32" customFormat="false" ht="9" hidden="false" customHeight="true" outlineLevel="0" collapsed="false">
      <c r="A32" s="541"/>
      <c r="B32" s="525" t="str">
        <f aca="false">Planilha!D121</f>
        <v>ESTRUTURA</v>
      </c>
      <c r="C32" s="551"/>
      <c r="D32" s="552"/>
      <c r="E32" s="553" t="n">
        <f aca="false">Planilha!I172*D33</f>
        <v>3095.53</v>
      </c>
      <c r="F32" s="553"/>
      <c r="G32" s="553"/>
      <c r="H32" s="553"/>
      <c r="I32" s="553"/>
      <c r="J32" s="553"/>
      <c r="K32" s="553"/>
      <c r="L32" s="553"/>
      <c r="M32" s="553"/>
      <c r="N32" s="552"/>
      <c r="O32" s="553" t="n">
        <f aca="false">Planilha!I172*N33</f>
        <v>9249.75</v>
      </c>
      <c r="P32" s="553"/>
      <c r="Q32" s="553"/>
      <c r="R32" s="553"/>
      <c r="S32" s="553"/>
      <c r="T32" s="553"/>
      <c r="U32" s="553"/>
      <c r="V32" s="553"/>
      <c r="W32" s="553"/>
      <c r="X32" s="552"/>
      <c r="Y32" s="553" t="n">
        <f aca="false">Planilha!I172*X33</f>
        <v>9249.76</v>
      </c>
      <c r="Z32" s="553"/>
      <c r="AA32" s="553"/>
      <c r="AB32" s="553"/>
      <c r="AC32" s="553"/>
      <c r="AD32" s="553"/>
      <c r="AE32" s="553"/>
      <c r="AF32" s="553"/>
      <c r="AG32" s="553"/>
      <c r="AH32" s="552"/>
      <c r="AI32" s="553" t="n">
        <f aca="false">Planilha!I172*AH33</f>
        <v>9249.76</v>
      </c>
      <c r="AJ32" s="553"/>
      <c r="AK32" s="553"/>
      <c r="AL32" s="553"/>
      <c r="AM32" s="553"/>
      <c r="AN32" s="553"/>
      <c r="AO32" s="553"/>
      <c r="AP32" s="553"/>
      <c r="AQ32" s="553"/>
      <c r="AR32" s="552"/>
      <c r="AS32" s="553" t="n">
        <f aca="false">Planilha!I172*AR33</f>
        <v>0</v>
      </c>
      <c r="AT32" s="553"/>
      <c r="AU32" s="553"/>
      <c r="AV32" s="553"/>
      <c r="AW32" s="553"/>
      <c r="AX32" s="553"/>
      <c r="AY32" s="553"/>
      <c r="AZ32" s="553"/>
      <c r="BA32" s="553"/>
      <c r="BB32" s="552"/>
      <c r="BC32" s="553" t="n">
        <f aca="false">Planilha!I172*BB33</f>
        <v>0</v>
      </c>
      <c r="BD32" s="553"/>
      <c r="BE32" s="553"/>
      <c r="BF32" s="553"/>
      <c r="BG32" s="553"/>
      <c r="BH32" s="553"/>
      <c r="BI32" s="553"/>
      <c r="BJ32" s="553"/>
      <c r="BK32" s="553"/>
      <c r="BL32" s="552"/>
      <c r="BM32" s="553" t="n">
        <f aca="false">Planilha!I172*BL33</f>
        <v>0</v>
      </c>
      <c r="BN32" s="553"/>
      <c r="BO32" s="553"/>
      <c r="BP32" s="553"/>
      <c r="BQ32" s="553"/>
      <c r="BR32" s="553"/>
      <c r="BS32" s="553"/>
      <c r="BT32" s="553"/>
      <c r="BU32" s="553"/>
      <c r="BV32" s="552"/>
      <c r="BW32" s="553" t="n">
        <f aca="false">Planilha!I172*BV33</f>
        <v>0</v>
      </c>
      <c r="BX32" s="553"/>
      <c r="BY32" s="553"/>
      <c r="BZ32" s="553"/>
      <c r="CA32" s="553"/>
      <c r="CB32" s="553"/>
      <c r="CC32" s="553"/>
      <c r="CD32" s="553"/>
      <c r="CE32" s="553"/>
      <c r="CF32" s="552"/>
      <c r="CG32" s="553" t="n">
        <f aca="false">Planilha!I172*CF33</f>
        <v>0</v>
      </c>
      <c r="CH32" s="553"/>
      <c r="CI32" s="553"/>
      <c r="CJ32" s="553"/>
      <c r="CK32" s="553"/>
      <c r="CL32" s="553"/>
      <c r="CM32" s="553"/>
      <c r="CN32" s="553"/>
      <c r="CO32" s="553"/>
      <c r="CP32" s="552"/>
      <c r="CQ32" s="553" t="n">
        <f aca="false">Planilha!I172*CP33</f>
        <v>0</v>
      </c>
      <c r="CR32" s="553"/>
      <c r="CS32" s="553"/>
      <c r="CT32" s="553"/>
      <c r="CU32" s="553"/>
      <c r="CV32" s="553"/>
      <c r="CW32" s="553"/>
      <c r="CX32" s="553"/>
      <c r="CY32" s="553"/>
      <c r="CZ32" s="552"/>
      <c r="DA32" s="553" t="n">
        <f aca="false">Planilha!$I172*CZ33</f>
        <v>0</v>
      </c>
      <c r="DB32" s="553"/>
      <c r="DC32" s="553"/>
      <c r="DD32" s="553"/>
      <c r="DE32" s="553"/>
      <c r="DF32" s="553"/>
      <c r="DG32" s="553"/>
      <c r="DH32" s="553"/>
      <c r="DI32" s="553"/>
      <c r="DJ32" s="552"/>
      <c r="DK32" s="553" t="n">
        <f aca="false">Planilha!$I172*DJ33</f>
        <v>0</v>
      </c>
      <c r="DL32" s="553"/>
      <c r="DM32" s="553"/>
      <c r="DN32" s="553"/>
      <c r="DO32" s="553"/>
      <c r="DP32" s="553"/>
      <c r="DQ32" s="553"/>
      <c r="DR32" s="553"/>
      <c r="DS32" s="553"/>
      <c r="DT32" s="552"/>
      <c r="DU32" s="553" t="n">
        <f aca="false">Planilha!$I172*DT33</f>
        <v>0</v>
      </c>
      <c r="DV32" s="553"/>
      <c r="DW32" s="553"/>
      <c r="DX32" s="553"/>
      <c r="DY32" s="553"/>
      <c r="DZ32" s="553"/>
      <c r="EA32" s="553"/>
      <c r="EB32" s="553"/>
      <c r="EC32" s="553"/>
      <c r="ED32" s="552"/>
      <c r="EE32" s="553" t="n">
        <f aca="false">Planilha!$I172*ED33</f>
        <v>0</v>
      </c>
      <c r="EF32" s="553"/>
      <c r="EG32" s="553"/>
      <c r="EH32" s="553"/>
      <c r="EI32" s="553"/>
      <c r="EJ32" s="553"/>
      <c r="EK32" s="553"/>
      <c r="EL32" s="553"/>
      <c r="EM32" s="553"/>
      <c r="EN32" s="552"/>
      <c r="EO32" s="553" t="n">
        <f aca="false">Planilha!$I172*EN33</f>
        <v>0</v>
      </c>
      <c r="EP32" s="553"/>
      <c r="EQ32" s="553"/>
      <c r="ER32" s="553"/>
      <c r="ES32" s="553"/>
      <c r="ET32" s="553"/>
      <c r="EU32" s="553"/>
      <c r="EV32" s="553"/>
      <c r="EW32" s="553"/>
      <c r="EX32" s="552"/>
      <c r="EY32" s="553" t="n">
        <f aca="false">Planilha!$I172*EX33</f>
        <v>0</v>
      </c>
      <c r="EZ32" s="553"/>
      <c r="FA32" s="553"/>
      <c r="FB32" s="553"/>
      <c r="FC32" s="553"/>
      <c r="FD32" s="553"/>
      <c r="FE32" s="553"/>
      <c r="FF32" s="553"/>
      <c r="FG32" s="553"/>
      <c r="FH32" s="552"/>
      <c r="FI32" s="553" t="n">
        <f aca="false">Planilha!$I172*FH33</f>
        <v>0</v>
      </c>
      <c r="FJ32" s="553"/>
      <c r="FK32" s="553"/>
      <c r="FL32" s="553"/>
      <c r="FM32" s="553"/>
      <c r="FN32" s="553"/>
      <c r="FO32" s="553"/>
      <c r="FP32" s="553"/>
      <c r="FQ32" s="553"/>
      <c r="FR32" s="552"/>
      <c r="FS32" s="553" t="n">
        <f aca="false">Planilha!$I172*FR33</f>
        <v>0</v>
      </c>
      <c r="FT32" s="553"/>
      <c r="FU32" s="553"/>
      <c r="FV32" s="553"/>
      <c r="FW32" s="553"/>
      <c r="FX32" s="553"/>
      <c r="FY32" s="553"/>
      <c r="FZ32" s="553"/>
      <c r="GA32" s="553"/>
      <c r="GB32" s="552"/>
      <c r="GC32" s="553" t="n">
        <f aca="false">Planilha!$I172*GB33</f>
        <v>0</v>
      </c>
      <c r="GD32" s="553"/>
      <c r="GE32" s="553"/>
      <c r="GF32" s="553"/>
      <c r="GG32" s="553"/>
      <c r="GH32" s="553"/>
      <c r="GI32" s="553"/>
      <c r="GJ32" s="553"/>
      <c r="GK32" s="553"/>
      <c r="GL32" s="552"/>
      <c r="GM32" s="553" t="n">
        <f aca="false">Planilha!$I172*GL33</f>
        <v>0</v>
      </c>
      <c r="GN32" s="553"/>
      <c r="GO32" s="553"/>
      <c r="GP32" s="553"/>
      <c r="GQ32" s="553"/>
      <c r="GR32" s="553"/>
      <c r="GS32" s="553"/>
      <c r="GT32" s="553"/>
      <c r="GU32" s="553"/>
      <c r="GV32" s="552"/>
      <c r="GW32" s="553" t="n">
        <f aca="false">Planilha!$I172*GV33</f>
        <v>0</v>
      </c>
      <c r="GX32" s="553"/>
      <c r="GY32" s="553"/>
      <c r="GZ32" s="553"/>
      <c r="HA32" s="553"/>
      <c r="HB32" s="553"/>
      <c r="HC32" s="553"/>
      <c r="HD32" s="553"/>
      <c r="HE32" s="553"/>
      <c r="HF32" s="552"/>
      <c r="HG32" s="553" t="n">
        <f aca="false">Planilha!$I172*HF33</f>
        <v>0</v>
      </c>
      <c r="HH32" s="553"/>
      <c r="HI32" s="553"/>
      <c r="HJ32" s="553"/>
      <c r="HK32" s="553"/>
      <c r="HL32" s="553"/>
      <c r="HM32" s="553"/>
      <c r="HN32" s="553"/>
      <c r="HO32" s="553"/>
      <c r="HP32" s="552"/>
      <c r="HQ32" s="553" t="n">
        <f aca="false">Planilha!$I172*HP33</f>
        <v>0</v>
      </c>
      <c r="HR32" s="553"/>
      <c r="HS32" s="553"/>
      <c r="HT32" s="553"/>
      <c r="HU32" s="553"/>
      <c r="HV32" s="553"/>
      <c r="HW32" s="553"/>
      <c r="HX32" s="553"/>
      <c r="HY32" s="553"/>
      <c r="HZ32" s="552"/>
      <c r="IA32" s="553" t="n">
        <f aca="false">Planilha!$I172*HZ33</f>
        <v>0</v>
      </c>
      <c r="IB32" s="553"/>
      <c r="IC32" s="553"/>
      <c r="ID32" s="553"/>
      <c r="IE32" s="553"/>
      <c r="IF32" s="553"/>
      <c r="IG32" s="553"/>
      <c r="IH32" s="553"/>
      <c r="II32" s="553"/>
      <c r="IJ32" s="554" t="n">
        <f aca="false">SUM(D32:II32)</f>
        <v>30844.8</v>
      </c>
    </row>
    <row r="33" customFormat="false" ht="9" hidden="false" customHeight="true" outlineLevel="0" collapsed="false">
      <c r="A33" s="555"/>
      <c r="B33" s="571"/>
      <c r="C33" s="557"/>
      <c r="D33" s="577" t="n">
        <v>0.1003582451</v>
      </c>
      <c r="E33" s="559"/>
      <c r="F33" s="559"/>
      <c r="G33" s="559"/>
      <c r="H33" s="559"/>
      <c r="I33" s="559"/>
      <c r="J33" s="559"/>
      <c r="K33" s="559"/>
      <c r="L33" s="559"/>
      <c r="M33" s="559"/>
      <c r="N33" s="558" t="n">
        <v>0.299880368814</v>
      </c>
      <c r="O33" s="559"/>
      <c r="P33" s="559"/>
      <c r="Q33" s="559"/>
      <c r="R33" s="559"/>
      <c r="S33" s="559"/>
      <c r="T33" s="559"/>
      <c r="U33" s="559"/>
      <c r="V33" s="559"/>
      <c r="W33" s="559"/>
      <c r="X33" s="558" t="n">
        <v>0.299880693018</v>
      </c>
      <c r="Y33" s="559"/>
      <c r="Z33" s="559"/>
      <c r="AA33" s="559"/>
      <c r="AB33" s="559"/>
      <c r="AC33" s="559"/>
      <c r="AD33" s="559"/>
      <c r="AE33" s="559"/>
      <c r="AF33" s="559"/>
      <c r="AG33" s="559"/>
      <c r="AH33" s="558" t="n">
        <v>0.299880693018</v>
      </c>
      <c r="AI33" s="559"/>
      <c r="AJ33" s="559"/>
      <c r="AK33" s="559"/>
      <c r="AL33" s="559"/>
      <c r="AM33" s="559"/>
      <c r="AN33" s="559"/>
      <c r="AO33" s="559"/>
      <c r="AP33" s="559"/>
      <c r="AQ33" s="559"/>
      <c r="AR33" s="560" t="n">
        <v>0</v>
      </c>
      <c r="AS33" s="559"/>
      <c r="AT33" s="559"/>
      <c r="AU33" s="559"/>
      <c r="AV33" s="559"/>
      <c r="AW33" s="559"/>
      <c r="AX33" s="559"/>
      <c r="AY33" s="559"/>
      <c r="AZ33" s="559"/>
      <c r="BA33" s="559"/>
      <c r="BB33" s="560" t="n">
        <v>0</v>
      </c>
      <c r="BC33" s="559"/>
      <c r="BD33" s="559"/>
      <c r="BE33" s="559"/>
      <c r="BF33" s="559"/>
      <c r="BG33" s="559"/>
      <c r="BH33" s="559"/>
      <c r="BI33" s="559"/>
      <c r="BJ33" s="559"/>
      <c r="BK33" s="559"/>
      <c r="BL33" s="560" t="n">
        <v>0</v>
      </c>
      <c r="BM33" s="559"/>
      <c r="BN33" s="559"/>
      <c r="BO33" s="559"/>
      <c r="BP33" s="559"/>
      <c r="BQ33" s="559"/>
      <c r="BR33" s="559"/>
      <c r="BS33" s="559"/>
      <c r="BT33" s="559"/>
      <c r="BU33" s="559"/>
      <c r="BV33" s="560" t="n">
        <v>0</v>
      </c>
      <c r="BW33" s="559"/>
      <c r="BX33" s="559"/>
      <c r="BY33" s="559"/>
      <c r="BZ33" s="559"/>
      <c r="CA33" s="559"/>
      <c r="CB33" s="559"/>
      <c r="CC33" s="559"/>
      <c r="CD33" s="559"/>
      <c r="CE33" s="559"/>
      <c r="CF33" s="560" t="n">
        <v>0</v>
      </c>
      <c r="CG33" s="559"/>
      <c r="CH33" s="559"/>
      <c r="CI33" s="559"/>
      <c r="CJ33" s="559"/>
      <c r="CK33" s="559"/>
      <c r="CL33" s="559"/>
      <c r="CM33" s="559"/>
      <c r="CN33" s="559"/>
      <c r="CO33" s="559"/>
      <c r="CP33" s="560" t="n">
        <v>0</v>
      </c>
      <c r="CQ33" s="559"/>
      <c r="CR33" s="559"/>
      <c r="CS33" s="559"/>
      <c r="CT33" s="559"/>
      <c r="CU33" s="559"/>
      <c r="CV33" s="559"/>
      <c r="CW33" s="559"/>
      <c r="CX33" s="559"/>
      <c r="CY33" s="559"/>
      <c r="CZ33" s="560" t="n">
        <v>0</v>
      </c>
      <c r="DA33" s="559"/>
      <c r="DB33" s="559"/>
      <c r="DC33" s="559"/>
      <c r="DD33" s="559"/>
      <c r="DE33" s="559"/>
      <c r="DF33" s="559"/>
      <c r="DG33" s="559"/>
      <c r="DH33" s="559"/>
      <c r="DI33" s="559"/>
      <c r="DJ33" s="560" t="n">
        <v>0</v>
      </c>
      <c r="DK33" s="559"/>
      <c r="DL33" s="559"/>
      <c r="DM33" s="559"/>
      <c r="DN33" s="559"/>
      <c r="DO33" s="559"/>
      <c r="DP33" s="559"/>
      <c r="DQ33" s="559"/>
      <c r="DR33" s="559"/>
      <c r="DS33" s="559"/>
      <c r="DT33" s="560" t="n">
        <v>0</v>
      </c>
      <c r="DU33" s="559"/>
      <c r="DV33" s="559"/>
      <c r="DW33" s="559"/>
      <c r="DX33" s="559"/>
      <c r="DY33" s="559"/>
      <c r="DZ33" s="559"/>
      <c r="EA33" s="559"/>
      <c r="EB33" s="559"/>
      <c r="EC33" s="559"/>
      <c r="ED33" s="560" t="n">
        <v>0</v>
      </c>
      <c r="EE33" s="559"/>
      <c r="EF33" s="559"/>
      <c r="EG33" s="559"/>
      <c r="EH33" s="559"/>
      <c r="EI33" s="559"/>
      <c r="EJ33" s="559"/>
      <c r="EK33" s="559"/>
      <c r="EL33" s="559"/>
      <c r="EM33" s="559"/>
      <c r="EN33" s="560" t="n">
        <v>0</v>
      </c>
      <c r="EO33" s="559"/>
      <c r="EP33" s="559"/>
      <c r="EQ33" s="559"/>
      <c r="ER33" s="559"/>
      <c r="ES33" s="559"/>
      <c r="ET33" s="559"/>
      <c r="EU33" s="559"/>
      <c r="EV33" s="559"/>
      <c r="EW33" s="559"/>
      <c r="EX33" s="560" t="n">
        <v>0</v>
      </c>
      <c r="EY33" s="559"/>
      <c r="EZ33" s="559"/>
      <c r="FA33" s="559"/>
      <c r="FB33" s="559"/>
      <c r="FC33" s="559"/>
      <c r="FD33" s="559"/>
      <c r="FE33" s="559"/>
      <c r="FF33" s="559"/>
      <c r="FG33" s="559"/>
      <c r="FH33" s="560" t="n">
        <v>0</v>
      </c>
      <c r="FI33" s="559"/>
      <c r="FJ33" s="559"/>
      <c r="FK33" s="559"/>
      <c r="FL33" s="559"/>
      <c r="FM33" s="559"/>
      <c r="FN33" s="559"/>
      <c r="FO33" s="559"/>
      <c r="FP33" s="559"/>
      <c r="FQ33" s="559"/>
      <c r="FR33" s="560" t="n">
        <v>0</v>
      </c>
      <c r="FS33" s="559"/>
      <c r="FT33" s="559"/>
      <c r="FU33" s="559"/>
      <c r="FV33" s="559"/>
      <c r="FW33" s="559"/>
      <c r="FX33" s="559"/>
      <c r="FY33" s="559"/>
      <c r="FZ33" s="559"/>
      <c r="GA33" s="559"/>
      <c r="GB33" s="560" t="n">
        <v>0</v>
      </c>
      <c r="GC33" s="559"/>
      <c r="GD33" s="559"/>
      <c r="GE33" s="559"/>
      <c r="GF33" s="559"/>
      <c r="GG33" s="559"/>
      <c r="GH33" s="559"/>
      <c r="GI33" s="559"/>
      <c r="GJ33" s="559"/>
      <c r="GK33" s="559"/>
      <c r="GL33" s="560" t="n">
        <v>0</v>
      </c>
      <c r="GM33" s="559"/>
      <c r="GN33" s="559"/>
      <c r="GO33" s="559"/>
      <c r="GP33" s="559"/>
      <c r="GQ33" s="559"/>
      <c r="GR33" s="559"/>
      <c r="GS33" s="559"/>
      <c r="GT33" s="559"/>
      <c r="GU33" s="559"/>
      <c r="GV33" s="560" t="n">
        <v>0</v>
      </c>
      <c r="GW33" s="559"/>
      <c r="GX33" s="559"/>
      <c r="GY33" s="559"/>
      <c r="GZ33" s="559"/>
      <c r="HA33" s="559"/>
      <c r="HB33" s="559"/>
      <c r="HC33" s="559"/>
      <c r="HD33" s="559"/>
      <c r="HE33" s="559"/>
      <c r="HF33" s="560" t="n">
        <v>0</v>
      </c>
      <c r="HG33" s="559"/>
      <c r="HH33" s="559"/>
      <c r="HI33" s="559"/>
      <c r="HJ33" s="559"/>
      <c r="HK33" s="559"/>
      <c r="HL33" s="559"/>
      <c r="HM33" s="559"/>
      <c r="HN33" s="559"/>
      <c r="HO33" s="559"/>
      <c r="HP33" s="560" t="n">
        <v>0</v>
      </c>
      <c r="HQ33" s="559"/>
      <c r="HR33" s="559"/>
      <c r="HS33" s="559"/>
      <c r="HT33" s="559"/>
      <c r="HU33" s="559"/>
      <c r="HV33" s="559"/>
      <c r="HW33" s="559"/>
      <c r="HX33" s="559"/>
      <c r="HY33" s="559"/>
      <c r="HZ33" s="560" t="n">
        <v>0</v>
      </c>
      <c r="IA33" s="559"/>
      <c r="IB33" s="559"/>
      <c r="IC33" s="559"/>
      <c r="ID33" s="559"/>
      <c r="IE33" s="559"/>
      <c r="IF33" s="559"/>
      <c r="IG33" s="559"/>
      <c r="IH33" s="559"/>
      <c r="II33" s="559"/>
      <c r="IJ33" s="561" t="str">
        <f aca="false">IF(Planilha!I172&lt;&gt;IJ32,"VERIFIQUE","")</f>
        <v/>
      </c>
    </row>
    <row r="34" s="582" customFormat="true" ht="9" hidden="false" customHeight="true" outlineLevel="0" collapsed="false">
      <c r="A34" s="541" t="str">
        <f aca="false">Planilha!C174</f>
        <v>06</v>
      </c>
      <c r="B34" s="579"/>
      <c r="C34" s="580"/>
      <c r="D34" s="547"/>
      <c r="E34" s="548"/>
      <c r="F34" s="548"/>
      <c r="G34" s="548"/>
      <c r="H34" s="548"/>
      <c r="I34" s="548"/>
      <c r="J34" s="548"/>
      <c r="K34" s="544"/>
      <c r="L34" s="544"/>
      <c r="M34" s="544"/>
      <c r="N34" s="547"/>
      <c r="O34" s="548"/>
      <c r="P34" s="578"/>
      <c r="Q34" s="578"/>
      <c r="R34" s="578"/>
      <c r="S34" s="578"/>
      <c r="T34" s="578"/>
      <c r="U34" s="578"/>
      <c r="V34" s="578"/>
      <c r="W34" s="578"/>
      <c r="X34" s="547"/>
      <c r="Y34" s="548"/>
      <c r="Z34" s="549"/>
      <c r="AA34" s="549"/>
      <c r="AB34" s="549"/>
      <c r="AC34" s="549"/>
      <c r="AD34" s="549"/>
      <c r="AE34" s="549"/>
      <c r="AF34" s="549"/>
      <c r="AG34" s="549"/>
      <c r="AH34" s="572"/>
      <c r="AI34" s="573"/>
      <c r="AJ34" s="575"/>
      <c r="AK34" s="575"/>
      <c r="AL34" s="575"/>
      <c r="AM34" s="575"/>
      <c r="AN34" s="575"/>
      <c r="AO34" s="575"/>
      <c r="AP34" s="575"/>
      <c r="AQ34" s="575"/>
      <c r="AR34" s="547"/>
      <c r="AS34" s="548"/>
      <c r="AT34" s="549"/>
      <c r="AU34" s="549"/>
      <c r="AV34" s="549"/>
      <c r="AW34" s="549"/>
      <c r="AX34" s="549"/>
      <c r="AY34" s="549"/>
      <c r="AZ34" s="549"/>
      <c r="BA34" s="549"/>
      <c r="BB34" s="547"/>
      <c r="BC34" s="548"/>
      <c r="BD34" s="549"/>
      <c r="BE34" s="549"/>
      <c r="BF34" s="549"/>
      <c r="BG34" s="549"/>
      <c r="BH34" s="549"/>
      <c r="BI34" s="549"/>
      <c r="BJ34" s="549"/>
      <c r="BK34" s="549"/>
      <c r="BL34" s="547"/>
      <c r="BM34" s="548"/>
      <c r="BN34" s="549"/>
      <c r="BO34" s="549"/>
      <c r="BP34" s="549"/>
      <c r="BQ34" s="549"/>
      <c r="BR34" s="549"/>
      <c r="BS34" s="549"/>
      <c r="BT34" s="549"/>
      <c r="BU34" s="549"/>
      <c r="BV34" s="547"/>
      <c r="BW34" s="548"/>
      <c r="BX34" s="549"/>
      <c r="BY34" s="549"/>
      <c r="BZ34" s="549"/>
      <c r="CA34" s="549"/>
      <c r="CB34" s="549"/>
      <c r="CC34" s="549"/>
      <c r="CD34" s="549"/>
      <c r="CE34" s="549"/>
      <c r="CF34" s="547"/>
      <c r="CG34" s="548"/>
      <c r="CH34" s="549"/>
      <c r="CI34" s="549"/>
      <c r="CJ34" s="549"/>
      <c r="CK34" s="549"/>
      <c r="CL34" s="549"/>
      <c r="CM34" s="549"/>
      <c r="CN34" s="549"/>
      <c r="CO34" s="549"/>
      <c r="CP34" s="547"/>
      <c r="CQ34" s="548"/>
      <c r="CR34" s="549"/>
      <c r="CS34" s="549"/>
      <c r="CT34" s="549"/>
      <c r="CU34" s="549"/>
      <c r="CV34" s="549"/>
      <c r="CW34" s="549"/>
      <c r="CX34" s="549"/>
      <c r="CY34" s="549"/>
      <c r="CZ34" s="547"/>
      <c r="DA34" s="548"/>
      <c r="DB34" s="549"/>
      <c r="DC34" s="549"/>
      <c r="DD34" s="549"/>
      <c r="DE34" s="549"/>
      <c r="DF34" s="549"/>
      <c r="DG34" s="549"/>
      <c r="DH34" s="549"/>
      <c r="DI34" s="549"/>
      <c r="DJ34" s="547"/>
      <c r="DK34" s="548"/>
      <c r="DL34" s="549"/>
      <c r="DM34" s="549"/>
      <c r="DN34" s="549"/>
      <c r="DO34" s="549"/>
      <c r="DP34" s="549"/>
      <c r="DQ34" s="549"/>
      <c r="DR34" s="549"/>
      <c r="DS34" s="549"/>
      <c r="DT34" s="547"/>
      <c r="DU34" s="548"/>
      <c r="DV34" s="549"/>
      <c r="DW34" s="549"/>
      <c r="DX34" s="549"/>
      <c r="DY34" s="549"/>
      <c r="DZ34" s="549"/>
      <c r="EA34" s="549"/>
      <c r="EB34" s="549"/>
      <c r="EC34" s="549"/>
      <c r="ED34" s="547"/>
      <c r="EE34" s="548"/>
      <c r="EF34" s="549"/>
      <c r="EG34" s="549"/>
      <c r="EH34" s="549"/>
      <c r="EI34" s="549"/>
      <c r="EJ34" s="549"/>
      <c r="EK34" s="549"/>
      <c r="EL34" s="549"/>
      <c r="EM34" s="549"/>
      <c r="EN34" s="547"/>
      <c r="EO34" s="548"/>
      <c r="EP34" s="549"/>
      <c r="EQ34" s="549"/>
      <c r="ER34" s="549"/>
      <c r="ES34" s="549"/>
      <c r="ET34" s="549"/>
      <c r="EU34" s="549"/>
      <c r="EV34" s="549"/>
      <c r="EW34" s="549"/>
      <c r="EX34" s="547"/>
      <c r="EY34" s="548"/>
      <c r="EZ34" s="549"/>
      <c r="FA34" s="549"/>
      <c r="FB34" s="549"/>
      <c r="FC34" s="549"/>
      <c r="FD34" s="549"/>
      <c r="FE34" s="549"/>
      <c r="FF34" s="549"/>
      <c r="FG34" s="549"/>
      <c r="FH34" s="547"/>
      <c r="FI34" s="548"/>
      <c r="FJ34" s="549"/>
      <c r="FK34" s="549"/>
      <c r="FL34" s="549"/>
      <c r="FM34" s="549"/>
      <c r="FN34" s="549"/>
      <c r="FO34" s="549"/>
      <c r="FP34" s="549"/>
      <c r="FQ34" s="549"/>
      <c r="FR34" s="547"/>
      <c r="FS34" s="548"/>
      <c r="FT34" s="549"/>
      <c r="FU34" s="549"/>
      <c r="FV34" s="549"/>
      <c r="FW34" s="549"/>
      <c r="FX34" s="549"/>
      <c r="FY34" s="549"/>
      <c r="FZ34" s="549"/>
      <c r="GA34" s="549"/>
      <c r="GB34" s="547"/>
      <c r="GC34" s="548"/>
      <c r="GD34" s="549"/>
      <c r="GE34" s="549"/>
      <c r="GF34" s="549"/>
      <c r="GG34" s="549"/>
      <c r="GH34" s="549"/>
      <c r="GI34" s="549"/>
      <c r="GJ34" s="549"/>
      <c r="GK34" s="549"/>
      <c r="GL34" s="547"/>
      <c r="GM34" s="548"/>
      <c r="GN34" s="549"/>
      <c r="GO34" s="549"/>
      <c r="GP34" s="549"/>
      <c r="GQ34" s="549"/>
      <c r="GR34" s="549"/>
      <c r="GS34" s="549"/>
      <c r="GT34" s="549"/>
      <c r="GU34" s="549"/>
      <c r="GV34" s="547"/>
      <c r="GW34" s="548"/>
      <c r="GX34" s="549"/>
      <c r="GY34" s="549"/>
      <c r="GZ34" s="549"/>
      <c r="HA34" s="549"/>
      <c r="HB34" s="549"/>
      <c r="HC34" s="549"/>
      <c r="HD34" s="549"/>
      <c r="HE34" s="549"/>
      <c r="HF34" s="547"/>
      <c r="HG34" s="548"/>
      <c r="HH34" s="549"/>
      <c r="HI34" s="549"/>
      <c r="HJ34" s="549"/>
      <c r="HK34" s="549"/>
      <c r="HL34" s="549"/>
      <c r="HM34" s="549"/>
      <c r="HN34" s="549"/>
      <c r="HO34" s="549"/>
      <c r="HP34" s="547"/>
      <c r="HQ34" s="548"/>
      <c r="HR34" s="549"/>
      <c r="HS34" s="549"/>
      <c r="HT34" s="549"/>
      <c r="HU34" s="549"/>
      <c r="HV34" s="549"/>
      <c r="HW34" s="549"/>
      <c r="HX34" s="549"/>
      <c r="HY34" s="549"/>
      <c r="HZ34" s="547"/>
      <c r="IA34" s="548"/>
      <c r="IB34" s="549"/>
      <c r="IC34" s="549"/>
      <c r="ID34" s="549"/>
      <c r="IE34" s="549"/>
      <c r="IF34" s="549"/>
      <c r="IG34" s="549"/>
      <c r="IH34" s="549"/>
      <c r="II34" s="549"/>
      <c r="IJ34" s="581"/>
    </row>
    <row r="35" customFormat="false" ht="9" hidden="false" customHeight="true" outlineLevel="0" collapsed="false">
      <c r="A35" s="541"/>
      <c r="B35" s="525" t="str">
        <f aca="false">Planilha!D174</f>
        <v>PAREDES</v>
      </c>
      <c r="C35" s="551"/>
      <c r="D35" s="552"/>
      <c r="E35" s="553" t="n">
        <f aca="false">Planilha!I189*D36</f>
        <v>740.54</v>
      </c>
      <c r="F35" s="553"/>
      <c r="G35" s="553"/>
      <c r="H35" s="553"/>
      <c r="I35" s="553"/>
      <c r="J35" s="553"/>
      <c r="K35" s="553"/>
      <c r="L35" s="553"/>
      <c r="M35" s="553"/>
      <c r="N35" s="552"/>
      <c r="O35" s="553" t="n">
        <f aca="false">Planilha!I189*N36</f>
        <v>0</v>
      </c>
      <c r="P35" s="553"/>
      <c r="Q35" s="553"/>
      <c r="R35" s="553"/>
      <c r="S35" s="553"/>
      <c r="T35" s="553"/>
      <c r="U35" s="553"/>
      <c r="V35" s="553"/>
      <c r="W35" s="553"/>
      <c r="X35" s="552"/>
      <c r="Y35" s="553" t="n">
        <f aca="false">Planilha!I189*X36</f>
        <v>0</v>
      </c>
      <c r="Z35" s="553"/>
      <c r="AA35" s="553"/>
      <c r="AB35" s="553"/>
      <c r="AC35" s="553"/>
      <c r="AD35" s="553"/>
      <c r="AE35" s="553"/>
      <c r="AF35" s="553"/>
      <c r="AG35" s="553"/>
      <c r="AH35" s="552"/>
      <c r="AI35" s="553" t="n">
        <f aca="false">Planilha!I189*AH36</f>
        <v>2522.5</v>
      </c>
      <c r="AJ35" s="553"/>
      <c r="AK35" s="553"/>
      <c r="AL35" s="553"/>
      <c r="AM35" s="553"/>
      <c r="AN35" s="553"/>
      <c r="AO35" s="553"/>
      <c r="AP35" s="553"/>
      <c r="AQ35" s="553"/>
      <c r="AR35" s="552"/>
      <c r="AS35" s="553" t="n">
        <f aca="false">Planilha!I189*AR36</f>
        <v>0</v>
      </c>
      <c r="AT35" s="553"/>
      <c r="AU35" s="553"/>
      <c r="AV35" s="553"/>
      <c r="AW35" s="553"/>
      <c r="AX35" s="553"/>
      <c r="AY35" s="553"/>
      <c r="AZ35" s="553"/>
      <c r="BA35" s="553"/>
      <c r="BB35" s="552"/>
      <c r="BC35" s="553" t="n">
        <f aca="false">Planilha!I189*BB36</f>
        <v>0</v>
      </c>
      <c r="BD35" s="553"/>
      <c r="BE35" s="553"/>
      <c r="BF35" s="553"/>
      <c r="BG35" s="553"/>
      <c r="BH35" s="553"/>
      <c r="BI35" s="553"/>
      <c r="BJ35" s="553"/>
      <c r="BK35" s="553"/>
      <c r="BL35" s="552"/>
      <c r="BM35" s="553" t="n">
        <f aca="false">Planilha!I189*BL36</f>
        <v>0</v>
      </c>
      <c r="BN35" s="553"/>
      <c r="BO35" s="553"/>
      <c r="BP35" s="553"/>
      <c r="BQ35" s="553"/>
      <c r="BR35" s="553"/>
      <c r="BS35" s="553"/>
      <c r="BT35" s="553"/>
      <c r="BU35" s="553"/>
      <c r="BV35" s="552"/>
      <c r="BW35" s="553" t="n">
        <f aca="false">Planilha!I189*BV36</f>
        <v>0</v>
      </c>
      <c r="BX35" s="553"/>
      <c r="BY35" s="553"/>
      <c r="BZ35" s="553"/>
      <c r="CA35" s="553"/>
      <c r="CB35" s="553"/>
      <c r="CC35" s="553"/>
      <c r="CD35" s="553"/>
      <c r="CE35" s="553"/>
      <c r="CF35" s="552"/>
      <c r="CG35" s="553" t="n">
        <f aca="false">Planilha!I189*CF36</f>
        <v>0</v>
      </c>
      <c r="CH35" s="553"/>
      <c r="CI35" s="553"/>
      <c r="CJ35" s="553"/>
      <c r="CK35" s="553"/>
      <c r="CL35" s="553"/>
      <c r="CM35" s="553"/>
      <c r="CN35" s="553"/>
      <c r="CO35" s="553"/>
      <c r="CP35" s="552"/>
      <c r="CQ35" s="553" t="n">
        <f aca="false">Planilha!I189*CP36</f>
        <v>0</v>
      </c>
      <c r="CR35" s="553"/>
      <c r="CS35" s="553"/>
      <c r="CT35" s="553"/>
      <c r="CU35" s="553"/>
      <c r="CV35" s="553"/>
      <c r="CW35" s="553"/>
      <c r="CX35" s="553"/>
      <c r="CY35" s="553"/>
      <c r="CZ35" s="552"/>
      <c r="DA35" s="553" t="n">
        <f aca="false">Planilha!$I189*CZ36</f>
        <v>0</v>
      </c>
      <c r="DB35" s="553"/>
      <c r="DC35" s="553"/>
      <c r="DD35" s="553"/>
      <c r="DE35" s="553"/>
      <c r="DF35" s="553"/>
      <c r="DG35" s="553"/>
      <c r="DH35" s="553"/>
      <c r="DI35" s="553"/>
      <c r="DJ35" s="552"/>
      <c r="DK35" s="553" t="n">
        <f aca="false">Planilha!$I189*DJ36</f>
        <v>0</v>
      </c>
      <c r="DL35" s="553"/>
      <c r="DM35" s="553"/>
      <c r="DN35" s="553"/>
      <c r="DO35" s="553"/>
      <c r="DP35" s="553"/>
      <c r="DQ35" s="553"/>
      <c r="DR35" s="553"/>
      <c r="DS35" s="553"/>
      <c r="DT35" s="552"/>
      <c r="DU35" s="553" t="n">
        <f aca="false">Planilha!$I189*DT36</f>
        <v>0</v>
      </c>
      <c r="DV35" s="553"/>
      <c r="DW35" s="553"/>
      <c r="DX35" s="553"/>
      <c r="DY35" s="553"/>
      <c r="DZ35" s="553"/>
      <c r="EA35" s="553"/>
      <c r="EB35" s="553"/>
      <c r="EC35" s="553"/>
      <c r="ED35" s="552"/>
      <c r="EE35" s="553" t="n">
        <f aca="false">Planilha!$I189*ED36</f>
        <v>0</v>
      </c>
      <c r="EF35" s="553"/>
      <c r="EG35" s="553"/>
      <c r="EH35" s="553"/>
      <c r="EI35" s="553"/>
      <c r="EJ35" s="553"/>
      <c r="EK35" s="553"/>
      <c r="EL35" s="553"/>
      <c r="EM35" s="553"/>
      <c r="EN35" s="552"/>
      <c r="EO35" s="553" t="n">
        <f aca="false">Planilha!$I189*EN36</f>
        <v>0</v>
      </c>
      <c r="EP35" s="553"/>
      <c r="EQ35" s="553"/>
      <c r="ER35" s="553"/>
      <c r="ES35" s="553"/>
      <c r="ET35" s="553"/>
      <c r="EU35" s="553"/>
      <c r="EV35" s="553"/>
      <c r="EW35" s="553"/>
      <c r="EX35" s="552"/>
      <c r="EY35" s="553" t="n">
        <f aca="false">Planilha!$I189*EX36</f>
        <v>0</v>
      </c>
      <c r="EZ35" s="553"/>
      <c r="FA35" s="553"/>
      <c r="FB35" s="553"/>
      <c r="FC35" s="553"/>
      <c r="FD35" s="553"/>
      <c r="FE35" s="553"/>
      <c r="FF35" s="553"/>
      <c r="FG35" s="553"/>
      <c r="FH35" s="552"/>
      <c r="FI35" s="553" t="n">
        <f aca="false">Planilha!$I189*FH36</f>
        <v>0</v>
      </c>
      <c r="FJ35" s="553"/>
      <c r="FK35" s="553"/>
      <c r="FL35" s="553"/>
      <c r="FM35" s="553"/>
      <c r="FN35" s="553"/>
      <c r="FO35" s="553"/>
      <c r="FP35" s="553"/>
      <c r="FQ35" s="553"/>
      <c r="FR35" s="552"/>
      <c r="FS35" s="553" t="n">
        <f aca="false">Planilha!$I189*FR36</f>
        <v>0</v>
      </c>
      <c r="FT35" s="553"/>
      <c r="FU35" s="553"/>
      <c r="FV35" s="553"/>
      <c r="FW35" s="553"/>
      <c r="FX35" s="553"/>
      <c r="FY35" s="553"/>
      <c r="FZ35" s="553"/>
      <c r="GA35" s="553"/>
      <c r="GB35" s="552"/>
      <c r="GC35" s="553" t="n">
        <f aca="false">Planilha!$I189*GB36</f>
        <v>0</v>
      </c>
      <c r="GD35" s="553"/>
      <c r="GE35" s="553"/>
      <c r="GF35" s="553"/>
      <c r="GG35" s="553"/>
      <c r="GH35" s="553"/>
      <c r="GI35" s="553"/>
      <c r="GJ35" s="553"/>
      <c r="GK35" s="553"/>
      <c r="GL35" s="552"/>
      <c r="GM35" s="553" t="n">
        <f aca="false">Planilha!$I189*GL36</f>
        <v>0</v>
      </c>
      <c r="GN35" s="553"/>
      <c r="GO35" s="553"/>
      <c r="GP35" s="553"/>
      <c r="GQ35" s="553"/>
      <c r="GR35" s="553"/>
      <c r="GS35" s="553"/>
      <c r="GT35" s="553"/>
      <c r="GU35" s="553"/>
      <c r="GV35" s="552"/>
      <c r="GW35" s="553" t="n">
        <f aca="false">Planilha!$I189*GV36</f>
        <v>0</v>
      </c>
      <c r="GX35" s="553"/>
      <c r="GY35" s="553"/>
      <c r="GZ35" s="553"/>
      <c r="HA35" s="553"/>
      <c r="HB35" s="553"/>
      <c r="HC35" s="553"/>
      <c r="HD35" s="553"/>
      <c r="HE35" s="553"/>
      <c r="HF35" s="552"/>
      <c r="HG35" s="553" t="n">
        <f aca="false">Planilha!$I189*HF36</f>
        <v>0</v>
      </c>
      <c r="HH35" s="553"/>
      <c r="HI35" s="553"/>
      <c r="HJ35" s="553"/>
      <c r="HK35" s="553"/>
      <c r="HL35" s="553"/>
      <c r="HM35" s="553"/>
      <c r="HN35" s="553"/>
      <c r="HO35" s="553"/>
      <c r="HP35" s="552"/>
      <c r="HQ35" s="553" t="n">
        <f aca="false">Planilha!$I189*HP36</f>
        <v>0</v>
      </c>
      <c r="HR35" s="553"/>
      <c r="HS35" s="553"/>
      <c r="HT35" s="553"/>
      <c r="HU35" s="553"/>
      <c r="HV35" s="553"/>
      <c r="HW35" s="553"/>
      <c r="HX35" s="553"/>
      <c r="HY35" s="553"/>
      <c r="HZ35" s="552"/>
      <c r="IA35" s="553" t="n">
        <f aca="false">Planilha!$I189*HZ36</f>
        <v>0</v>
      </c>
      <c r="IB35" s="553"/>
      <c r="IC35" s="553"/>
      <c r="ID35" s="553"/>
      <c r="IE35" s="553"/>
      <c r="IF35" s="553"/>
      <c r="IG35" s="553"/>
      <c r="IH35" s="553"/>
      <c r="II35" s="553"/>
      <c r="IJ35" s="554" t="n">
        <f aca="false">SUM(D35:II35)</f>
        <v>3263.04</v>
      </c>
    </row>
    <row r="36" customFormat="false" ht="9" hidden="false" customHeight="true" outlineLevel="0" collapsed="false">
      <c r="A36" s="555"/>
      <c r="B36" s="571"/>
      <c r="C36" s="557"/>
      <c r="D36" s="577" t="n">
        <v>0.2269478768</v>
      </c>
      <c r="E36" s="559"/>
      <c r="F36" s="559"/>
      <c r="G36" s="559"/>
      <c r="H36" s="559"/>
      <c r="I36" s="559"/>
      <c r="J36" s="559"/>
      <c r="K36" s="559"/>
      <c r="L36" s="559"/>
      <c r="M36" s="559"/>
      <c r="N36" s="560" t="n">
        <v>0</v>
      </c>
      <c r="O36" s="559"/>
      <c r="P36" s="559"/>
      <c r="Q36" s="559"/>
      <c r="R36" s="559"/>
      <c r="S36" s="559"/>
      <c r="T36" s="559"/>
      <c r="U36" s="559"/>
      <c r="V36" s="559"/>
      <c r="W36" s="559"/>
      <c r="X36" s="560" t="n">
        <v>0</v>
      </c>
      <c r="Y36" s="559"/>
      <c r="Z36" s="559"/>
      <c r="AA36" s="559"/>
      <c r="AB36" s="559"/>
      <c r="AC36" s="559"/>
      <c r="AD36" s="559"/>
      <c r="AE36" s="559"/>
      <c r="AF36" s="559"/>
      <c r="AG36" s="559"/>
      <c r="AH36" s="558" t="n">
        <v>0.773052123173</v>
      </c>
      <c r="AI36" s="559"/>
      <c r="AJ36" s="559"/>
      <c r="AK36" s="559"/>
      <c r="AL36" s="559"/>
      <c r="AM36" s="559"/>
      <c r="AN36" s="559"/>
      <c r="AO36" s="559"/>
      <c r="AP36" s="559"/>
      <c r="AQ36" s="559"/>
      <c r="AR36" s="560" t="n">
        <v>0</v>
      </c>
      <c r="AS36" s="559"/>
      <c r="AT36" s="559"/>
      <c r="AU36" s="559"/>
      <c r="AV36" s="559"/>
      <c r="AW36" s="559"/>
      <c r="AX36" s="559"/>
      <c r="AY36" s="559"/>
      <c r="AZ36" s="559"/>
      <c r="BA36" s="559"/>
      <c r="BB36" s="560" t="n">
        <v>0</v>
      </c>
      <c r="BC36" s="559"/>
      <c r="BD36" s="559"/>
      <c r="BE36" s="559"/>
      <c r="BF36" s="559"/>
      <c r="BG36" s="559"/>
      <c r="BH36" s="559"/>
      <c r="BI36" s="559"/>
      <c r="BJ36" s="559"/>
      <c r="BK36" s="559"/>
      <c r="BL36" s="560" t="n">
        <v>0</v>
      </c>
      <c r="BM36" s="559"/>
      <c r="BN36" s="559"/>
      <c r="BO36" s="559"/>
      <c r="BP36" s="559"/>
      <c r="BQ36" s="559"/>
      <c r="BR36" s="559"/>
      <c r="BS36" s="559"/>
      <c r="BT36" s="559"/>
      <c r="BU36" s="559"/>
      <c r="BV36" s="560" t="n">
        <v>0</v>
      </c>
      <c r="BW36" s="559"/>
      <c r="BX36" s="559"/>
      <c r="BY36" s="559"/>
      <c r="BZ36" s="559"/>
      <c r="CA36" s="559"/>
      <c r="CB36" s="559"/>
      <c r="CC36" s="559"/>
      <c r="CD36" s="559"/>
      <c r="CE36" s="559"/>
      <c r="CF36" s="560" t="n">
        <v>0</v>
      </c>
      <c r="CG36" s="559"/>
      <c r="CH36" s="559"/>
      <c r="CI36" s="559"/>
      <c r="CJ36" s="559"/>
      <c r="CK36" s="559"/>
      <c r="CL36" s="559"/>
      <c r="CM36" s="559"/>
      <c r="CN36" s="559"/>
      <c r="CO36" s="559"/>
      <c r="CP36" s="560" t="n">
        <v>0</v>
      </c>
      <c r="CQ36" s="559"/>
      <c r="CR36" s="559"/>
      <c r="CS36" s="559"/>
      <c r="CT36" s="559"/>
      <c r="CU36" s="559"/>
      <c r="CV36" s="559"/>
      <c r="CW36" s="559"/>
      <c r="CX36" s="559"/>
      <c r="CY36" s="559"/>
      <c r="CZ36" s="560" t="n">
        <v>0</v>
      </c>
      <c r="DA36" s="559"/>
      <c r="DB36" s="559"/>
      <c r="DC36" s="559"/>
      <c r="DD36" s="559"/>
      <c r="DE36" s="559"/>
      <c r="DF36" s="559"/>
      <c r="DG36" s="559"/>
      <c r="DH36" s="559"/>
      <c r="DI36" s="559"/>
      <c r="DJ36" s="560" t="n">
        <v>0</v>
      </c>
      <c r="DK36" s="559"/>
      <c r="DL36" s="559"/>
      <c r="DM36" s="559"/>
      <c r="DN36" s="559"/>
      <c r="DO36" s="559"/>
      <c r="DP36" s="559"/>
      <c r="DQ36" s="559"/>
      <c r="DR36" s="559"/>
      <c r="DS36" s="559"/>
      <c r="DT36" s="560" t="n">
        <v>0</v>
      </c>
      <c r="DU36" s="559"/>
      <c r="DV36" s="559"/>
      <c r="DW36" s="559"/>
      <c r="DX36" s="559"/>
      <c r="DY36" s="559"/>
      <c r="DZ36" s="559"/>
      <c r="EA36" s="559"/>
      <c r="EB36" s="559"/>
      <c r="EC36" s="559"/>
      <c r="ED36" s="560" t="n">
        <v>0</v>
      </c>
      <c r="EE36" s="559"/>
      <c r="EF36" s="559"/>
      <c r="EG36" s="559"/>
      <c r="EH36" s="559"/>
      <c r="EI36" s="559"/>
      <c r="EJ36" s="559"/>
      <c r="EK36" s="559"/>
      <c r="EL36" s="559"/>
      <c r="EM36" s="559"/>
      <c r="EN36" s="560" t="n">
        <v>0</v>
      </c>
      <c r="EO36" s="559"/>
      <c r="EP36" s="559"/>
      <c r="EQ36" s="559"/>
      <c r="ER36" s="559"/>
      <c r="ES36" s="559"/>
      <c r="ET36" s="559"/>
      <c r="EU36" s="559"/>
      <c r="EV36" s="559"/>
      <c r="EW36" s="559"/>
      <c r="EX36" s="560" t="n">
        <v>0</v>
      </c>
      <c r="EY36" s="559"/>
      <c r="EZ36" s="559"/>
      <c r="FA36" s="559"/>
      <c r="FB36" s="559"/>
      <c r="FC36" s="559"/>
      <c r="FD36" s="559"/>
      <c r="FE36" s="559"/>
      <c r="FF36" s="559"/>
      <c r="FG36" s="559"/>
      <c r="FH36" s="560" t="n">
        <v>0</v>
      </c>
      <c r="FI36" s="559"/>
      <c r="FJ36" s="559"/>
      <c r="FK36" s="559"/>
      <c r="FL36" s="559"/>
      <c r="FM36" s="559"/>
      <c r="FN36" s="559"/>
      <c r="FO36" s="559"/>
      <c r="FP36" s="559"/>
      <c r="FQ36" s="559"/>
      <c r="FR36" s="560" t="n">
        <v>0</v>
      </c>
      <c r="FS36" s="559"/>
      <c r="FT36" s="559"/>
      <c r="FU36" s="559"/>
      <c r="FV36" s="559"/>
      <c r="FW36" s="559"/>
      <c r="FX36" s="559"/>
      <c r="FY36" s="559"/>
      <c r="FZ36" s="559"/>
      <c r="GA36" s="559"/>
      <c r="GB36" s="560" t="n">
        <v>0</v>
      </c>
      <c r="GC36" s="559"/>
      <c r="GD36" s="559"/>
      <c r="GE36" s="559"/>
      <c r="GF36" s="559"/>
      <c r="GG36" s="559"/>
      <c r="GH36" s="559"/>
      <c r="GI36" s="559"/>
      <c r="GJ36" s="559"/>
      <c r="GK36" s="559"/>
      <c r="GL36" s="560" t="n">
        <v>0</v>
      </c>
      <c r="GM36" s="559"/>
      <c r="GN36" s="559"/>
      <c r="GO36" s="559"/>
      <c r="GP36" s="559"/>
      <c r="GQ36" s="559"/>
      <c r="GR36" s="559"/>
      <c r="GS36" s="559"/>
      <c r="GT36" s="559"/>
      <c r="GU36" s="559"/>
      <c r="GV36" s="560" t="n">
        <v>0</v>
      </c>
      <c r="GW36" s="559"/>
      <c r="GX36" s="559"/>
      <c r="GY36" s="559"/>
      <c r="GZ36" s="559"/>
      <c r="HA36" s="559"/>
      <c r="HB36" s="559"/>
      <c r="HC36" s="559"/>
      <c r="HD36" s="559"/>
      <c r="HE36" s="559"/>
      <c r="HF36" s="560" t="n">
        <v>0</v>
      </c>
      <c r="HG36" s="559"/>
      <c r="HH36" s="559"/>
      <c r="HI36" s="559"/>
      <c r="HJ36" s="559"/>
      <c r="HK36" s="559"/>
      <c r="HL36" s="559"/>
      <c r="HM36" s="559"/>
      <c r="HN36" s="559"/>
      <c r="HO36" s="559"/>
      <c r="HP36" s="560" t="n">
        <v>0</v>
      </c>
      <c r="HQ36" s="559"/>
      <c r="HR36" s="559"/>
      <c r="HS36" s="559"/>
      <c r="HT36" s="559"/>
      <c r="HU36" s="559"/>
      <c r="HV36" s="559"/>
      <c r="HW36" s="559"/>
      <c r="HX36" s="559"/>
      <c r="HY36" s="559"/>
      <c r="HZ36" s="560" t="n">
        <v>0</v>
      </c>
      <c r="IA36" s="559"/>
      <c r="IB36" s="559"/>
      <c r="IC36" s="559"/>
      <c r="ID36" s="559"/>
      <c r="IE36" s="559"/>
      <c r="IF36" s="559"/>
      <c r="IG36" s="559"/>
      <c r="IH36" s="559"/>
      <c r="II36" s="559"/>
      <c r="IJ36" s="561" t="str">
        <f aca="false">IF(Planilha!I189&lt;&gt;IJ35,"VERIFIQUE","")</f>
        <v/>
      </c>
    </row>
    <row r="37" customFormat="false" ht="9" hidden="false" customHeight="true" outlineLevel="0" collapsed="false">
      <c r="A37" s="541" t="str">
        <f aca="false">Planilha!C191</f>
        <v>07</v>
      </c>
      <c r="B37" s="579"/>
      <c r="C37" s="580"/>
      <c r="D37" s="547"/>
      <c r="E37" s="548"/>
      <c r="F37" s="548"/>
      <c r="G37" s="548"/>
      <c r="H37" s="548"/>
      <c r="I37" s="548"/>
      <c r="J37" s="548"/>
      <c r="K37" s="548"/>
      <c r="L37" s="548"/>
      <c r="M37" s="548"/>
      <c r="N37" s="547"/>
      <c r="O37" s="548"/>
      <c r="P37" s="578"/>
      <c r="Q37" s="578"/>
      <c r="R37" s="578"/>
      <c r="S37" s="578"/>
      <c r="T37" s="578"/>
      <c r="U37" s="578"/>
      <c r="V37" s="578"/>
      <c r="W37" s="578"/>
      <c r="X37" s="543"/>
      <c r="Y37" s="544"/>
      <c r="Z37" s="546"/>
      <c r="AA37" s="546"/>
      <c r="AB37" s="546"/>
      <c r="AC37" s="549"/>
      <c r="AD37" s="549"/>
      <c r="AE37" s="549"/>
      <c r="AF37" s="549"/>
      <c r="AG37" s="549"/>
      <c r="AH37" s="547"/>
      <c r="AI37" s="548"/>
      <c r="AJ37" s="549"/>
      <c r="AK37" s="549"/>
      <c r="AL37" s="549"/>
      <c r="AM37" s="549"/>
      <c r="AN37" s="549"/>
      <c r="AO37" s="549"/>
      <c r="AP37" s="549"/>
      <c r="AQ37" s="549"/>
      <c r="AR37" s="543"/>
      <c r="AS37" s="544"/>
      <c r="AT37" s="546"/>
      <c r="AU37" s="546"/>
      <c r="AV37" s="546"/>
      <c r="AW37" s="549"/>
      <c r="AX37" s="549"/>
      <c r="AY37" s="549"/>
      <c r="AZ37" s="549"/>
      <c r="BA37" s="549"/>
      <c r="BB37" s="547"/>
      <c r="BC37" s="548"/>
      <c r="BD37" s="549"/>
      <c r="BE37" s="549"/>
      <c r="BF37" s="549"/>
      <c r="BG37" s="549"/>
      <c r="BH37" s="549"/>
      <c r="BI37" s="549"/>
      <c r="BJ37" s="549"/>
      <c r="BK37" s="549"/>
      <c r="BL37" s="547"/>
      <c r="BM37" s="548"/>
      <c r="BN37" s="549"/>
      <c r="BO37" s="549"/>
      <c r="BP37" s="549"/>
      <c r="BQ37" s="549"/>
      <c r="BR37" s="549"/>
      <c r="BS37" s="549"/>
      <c r="BT37" s="549"/>
      <c r="BU37" s="549"/>
      <c r="BV37" s="547"/>
      <c r="BW37" s="548"/>
      <c r="BX37" s="549"/>
      <c r="BY37" s="549"/>
      <c r="BZ37" s="549"/>
      <c r="CA37" s="549"/>
      <c r="CB37" s="549"/>
      <c r="CC37" s="549"/>
      <c r="CD37" s="549"/>
      <c r="CE37" s="549"/>
      <c r="CF37" s="547"/>
      <c r="CG37" s="548"/>
      <c r="CH37" s="549"/>
      <c r="CI37" s="549"/>
      <c r="CJ37" s="549"/>
      <c r="CK37" s="549"/>
      <c r="CL37" s="549"/>
      <c r="CM37" s="549"/>
      <c r="CN37" s="549"/>
      <c r="CO37" s="549"/>
      <c r="CP37" s="547"/>
      <c r="CQ37" s="548"/>
      <c r="CR37" s="549"/>
      <c r="CS37" s="549"/>
      <c r="CT37" s="549"/>
      <c r="CU37" s="549"/>
      <c r="CV37" s="549"/>
      <c r="CW37" s="549"/>
      <c r="CX37" s="549"/>
      <c r="CY37" s="549"/>
      <c r="CZ37" s="547"/>
      <c r="DA37" s="548"/>
      <c r="DB37" s="549"/>
      <c r="DC37" s="549"/>
      <c r="DD37" s="549"/>
      <c r="DE37" s="549"/>
      <c r="DF37" s="549"/>
      <c r="DG37" s="549"/>
      <c r="DH37" s="549"/>
      <c r="DI37" s="549"/>
      <c r="DJ37" s="547"/>
      <c r="DK37" s="548"/>
      <c r="DL37" s="549"/>
      <c r="DM37" s="549"/>
      <c r="DN37" s="549"/>
      <c r="DO37" s="549"/>
      <c r="DP37" s="549"/>
      <c r="DQ37" s="549"/>
      <c r="DR37" s="549"/>
      <c r="DS37" s="549"/>
      <c r="DT37" s="547"/>
      <c r="DU37" s="548"/>
      <c r="DV37" s="549"/>
      <c r="DW37" s="549"/>
      <c r="DX37" s="549"/>
      <c r="DY37" s="549"/>
      <c r="DZ37" s="549"/>
      <c r="EA37" s="549"/>
      <c r="EB37" s="549"/>
      <c r="EC37" s="549"/>
      <c r="ED37" s="547"/>
      <c r="EE37" s="548"/>
      <c r="EF37" s="549"/>
      <c r="EG37" s="549"/>
      <c r="EH37" s="549"/>
      <c r="EI37" s="549"/>
      <c r="EJ37" s="549"/>
      <c r="EK37" s="549"/>
      <c r="EL37" s="549"/>
      <c r="EM37" s="549"/>
      <c r="EN37" s="547"/>
      <c r="EO37" s="548"/>
      <c r="EP37" s="549"/>
      <c r="EQ37" s="549"/>
      <c r="ER37" s="549"/>
      <c r="ES37" s="549"/>
      <c r="ET37" s="549"/>
      <c r="EU37" s="549"/>
      <c r="EV37" s="549"/>
      <c r="EW37" s="549"/>
      <c r="EX37" s="547"/>
      <c r="EY37" s="548"/>
      <c r="EZ37" s="549"/>
      <c r="FA37" s="549"/>
      <c r="FB37" s="549"/>
      <c r="FC37" s="549"/>
      <c r="FD37" s="549"/>
      <c r="FE37" s="549"/>
      <c r="FF37" s="549"/>
      <c r="FG37" s="549"/>
      <c r="FH37" s="547"/>
      <c r="FI37" s="548"/>
      <c r="FJ37" s="549"/>
      <c r="FK37" s="549"/>
      <c r="FL37" s="549"/>
      <c r="FM37" s="549"/>
      <c r="FN37" s="549"/>
      <c r="FO37" s="549"/>
      <c r="FP37" s="549"/>
      <c r="FQ37" s="549"/>
      <c r="FR37" s="547"/>
      <c r="FS37" s="548"/>
      <c r="FT37" s="549"/>
      <c r="FU37" s="549"/>
      <c r="FV37" s="549"/>
      <c r="FW37" s="549"/>
      <c r="FX37" s="549"/>
      <c r="FY37" s="549"/>
      <c r="FZ37" s="549"/>
      <c r="GA37" s="549"/>
      <c r="GB37" s="547"/>
      <c r="GC37" s="548"/>
      <c r="GD37" s="549"/>
      <c r="GE37" s="549"/>
      <c r="GF37" s="549"/>
      <c r="GG37" s="549"/>
      <c r="GH37" s="549"/>
      <c r="GI37" s="549"/>
      <c r="GJ37" s="549"/>
      <c r="GK37" s="549"/>
      <c r="GL37" s="547"/>
      <c r="GM37" s="548"/>
      <c r="GN37" s="549"/>
      <c r="GO37" s="549"/>
      <c r="GP37" s="549"/>
      <c r="GQ37" s="549"/>
      <c r="GR37" s="549"/>
      <c r="GS37" s="549"/>
      <c r="GT37" s="549"/>
      <c r="GU37" s="549"/>
      <c r="GV37" s="547"/>
      <c r="GW37" s="548"/>
      <c r="GX37" s="549"/>
      <c r="GY37" s="549"/>
      <c r="GZ37" s="549"/>
      <c r="HA37" s="549"/>
      <c r="HB37" s="549"/>
      <c r="HC37" s="549"/>
      <c r="HD37" s="549"/>
      <c r="HE37" s="549"/>
      <c r="HF37" s="547"/>
      <c r="HG37" s="548"/>
      <c r="HH37" s="549"/>
      <c r="HI37" s="549"/>
      <c r="HJ37" s="549"/>
      <c r="HK37" s="549"/>
      <c r="HL37" s="549"/>
      <c r="HM37" s="549"/>
      <c r="HN37" s="549"/>
      <c r="HO37" s="549"/>
      <c r="HP37" s="547"/>
      <c r="HQ37" s="548"/>
      <c r="HR37" s="549"/>
      <c r="HS37" s="549"/>
      <c r="HT37" s="549"/>
      <c r="HU37" s="549"/>
      <c r="HV37" s="549"/>
      <c r="HW37" s="549"/>
      <c r="HX37" s="549"/>
      <c r="HY37" s="549"/>
      <c r="HZ37" s="547"/>
      <c r="IA37" s="548"/>
      <c r="IB37" s="549"/>
      <c r="IC37" s="549"/>
      <c r="ID37" s="549"/>
      <c r="IE37" s="549"/>
      <c r="IF37" s="549"/>
      <c r="IG37" s="549"/>
      <c r="IH37" s="549"/>
      <c r="II37" s="549"/>
      <c r="IJ37" s="550"/>
    </row>
    <row r="38" customFormat="false" ht="9" hidden="false" customHeight="true" outlineLevel="0" collapsed="false">
      <c r="A38" s="541"/>
      <c r="B38" s="525" t="str">
        <f aca="false">Planilha!D191</f>
        <v>COBERTURAS</v>
      </c>
      <c r="C38" s="551"/>
      <c r="D38" s="552"/>
      <c r="E38" s="553" t="n">
        <f aca="false">Planilha!I203*D39</f>
        <v>0</v>
      </c>
      <c r="F38" s="553"/>
      <c r="G38" s="553"/>
      <c r="H38" s="553"/>
      <c r="I38" s="553"/>
      <c r="J38" s="553"/>
      <c r="K38" s="553"/>
      <c r="L38" s="553"/>
      <c r="M38" s="553"/>
      <c r="N38" s="552"/>
      <c r="O38" s="553" t="n">
        <f aca="false">Planilha!I203*N39</f>
        <v>0</v>
      </c>
      <c r="P38" s="553"/>
      <c r="Q38" s="553"/>
      <c r="R38" s="553"/>
      <c r="S38" s="553"/>
      <c r="T38" s="553"/>
      <c r="U38" s="553"/>
      <c r="V38" s="553"/>
      <c r="W38" s="553"/>
      <c r="X38" s="552"/>
      <c r="Y38" s="553" t="n">
        <f aca="false">Planilha!I203*X39</f>
        <v>9401.16</v>
      </c>
      <c r="Z38" s="553"/>
      <c r="AA38" s="553"/>
      <c r="AB38" s="553"/>
      <c r="AC38" s="553"/>
      <c r="AD38" s="553"/>
      <c r="AE38" s="553"/>
      <c r="AF38" s="553"/>
      <c r="AG38" s="553"/>
      <c r="AH38" s="552"/>
      <c r="AI38" s="553" t="n">
        <f aca="false">Planilha!I203*AH39</f>
        <v>0</v>
      </c>
      <c r="AJ38" s="553"/>
      <c r="AK38" s="553"/>
      <c r="AL38" s="553"/>
      <c r="AM38" s="553"/>
      <c r="AN38" s="553"/>
      <c r="AO38" s="553"/>
      <c r="AP38" s="553"/>
      <c r="AQ38" s="553"/>
      <c r="AR38" s="552"/>
      <c r="AS38" s="553" t="n">
        <f aca="false">Planilha!I203*AR39</f>
        <v>969.15</v>
      </c>
      <c r="AT38" s="553"/>
      <c r="AU38" s="553"/>
      <c r="AV38" s="553"/>
      <c r="AW38" s="553"/>
      <c r="AX38" s="553"/>
      <c r="AY38" s="553"/>
      <c r="AZ38" s="553"/>
      <c r="BA38" s="553"/>
      <c r="BB38" s="552"/>
      <c r="BC38" s="553" t="n">
        <f aca="false">Planilha!I203*BB39</f>
        <v>0</v>
      </c>
      <c r="BD38" s="553"/>
      <c r="BE38" s="553"/>
      <c r="BF38" s="553"/>
      <c r="BG38" s="553"/>
      <c r="BH38" s="553"/>
      <c r="BI38" s="553"/>
      <c r="BJ38" s="553"/>
      <c r="BK38" s="553"/>
      <c r="BL38" s="552"/>
      <c r="BM38" s="553" t="n">
        <f aca="false">Planilha!I203*BL39</f>
        <v>0</v>
      </c>
      <c r="BN38" s="553"/>
      <c r="BO38" s="553"/>
      <c r="BP38" s="553"/>
      <c r="BQ38" s="553"/>
      <c r="BR38" s="553"/>
      <c r="BS38" s="553"/>
      <c r="BT38" s="553"/>
      <c r="BU38" s="553"/>
      <c r="BV38" s="552"/>
      <c r="BW38" s="553" t="n">
        <f aca="false">Planilha!I203*BV39</f>
        <v>0</v>
      </c>
      <c r="BX38" s="553"/>
      <c r="BY38" s="553"/>
      <c r="BZ38" s="553"/>
      <c r="CA38" s="553"/>
      <c r="CB38" s="553"/>
      <c r="CC38" s="553"/>
      <c r="CD38" s="553"/>
      <c r="CE38" s="553"/>
      <c r="CF38" s="552"/>
      <c r="CG38" s="553" t="n">
        <f aca="false">Planilha!I203*CF39</f>
        <v>0</v>
      </c>
      <c r="CH38" s="553"/>
      <c r="CI38" s="553"/>
      <c r="CJ38" s="553"/>
      <c r="CK38" s="553"/>
      <c r="CL38" s="553"/>
      <c r="CM38" s="553"/>
      <c r="CN38" s="553"/>
      <c r="CO38" s="553"/>
      <c r="CP38" s="552"/>
      <c r="CQ38" s="553" t="n">
        <f aca="false">Planilha!I203*CP39</f>
        <v>0</v>
      </c>
      <c r="CR38" s="553"/>
      <c r="CS38" s="553"/>
      <c r="CT38" s="553"/>
      <c r="CU38" s="553"/>
      <c r="CV38" s="553"/>
      <c r="CW38" s="553"/>
      <c r="CX38" s="553"/>
      <c r="CY38" s="553"/>
      <c r="CZ38" s="552"/>
      <c r="DA38" s="553" t="n">
        <f aca="false">Planilha!$I203*CZ39</f>
        <v>0</v>
      </c>
      <c r="DB38" s="553"/>
      <c r="DC38" s="553"/>
      <c r="DD38" s="553"/>
      <c r="DE38" s="553"/>
      <c r="DF38" s="553"/>
      <c r="DG38" s="553"/>
      <c r="DH38" s="553"/>
      <c r="DI38" s="553"/>
      <c r="DJ38" s="552"/>
      <c r="DK38" s="553" t="n">
        <f aca="false">Planilha!$I203*DJ39</f>
        <v>0</v>
      </c>
      <c r="DL38" s="553"/>
      <c r="DM38" s="553"/>
      <c r="DN38" s="553"/>
      <c r="DO38" s="553"/>
      <c r="DP38" s="553"/>
      <c r="DQ38" s="553"/>
      <c r="DR38" s="553"/>
      <c r="DS38" s="553"/>
      <c r="DT38" s="552"/>
      <c r="DU38" s="553" t="n">
        <f aca="false">Planilha!$I203*DT39</f>
        <v>0</v>
      </c>
      <c r="DV38" s="553"/>
      <c r="DW38" s="553"/>
      <c r="DX38" s="553"/>
      <c r="DY38" s="553"/>
      <c r="DZ38" s="553"/>
      <c r="EA38" s="553"/>
      <c r="EB38" s="553"/>
      <c r="EC38" s="553"/>
      <c r="ED38" s="552"/>
      <c r="EE38" s="553" t="n">
        <f aca="false">Planilha!$I203*ED39</f>
        <v>0</v>
      </c>
      <c r="EF38" s="553"/>
      <c r="EG38" s="553"/>
      <c r="EH38" s="553"/>
      <c r="EI38" s="553"/>
      <c r="EJ38" s="553"/>
      <c r="EK38" s="553"/>
      <c r="EL38" s="553"/>
      <c r="EM38" s="553"/>
      <c r="EN38" s="552"/>
      <c r="EO38" s="553" t="n">
        <f aca="false">Planilha!$I203*EN39</f>
        <v>0</v>
      </c>
      <c r="EP38" s="553"/>
      <c r="EQ38" s="553"/>
      <c r="ER38" s="553"/>
      <c r="ES38" s="553"/>
      <c r="ET38" s="553"/>
      <c r="EU38" s="553"/>
      <c r="EV38" s="553"/>
      <c r="EW38" s="553"/>
      <c r="EX38" s="552"/>
      <c r="EY38" s="553" t="n">
        <f aca="false">Planilha!$I203*EX39</f>
        <v>0</v>
      </c>
      <c r="EZ38" s="553"/>
      <c r="FA38" s="553"/>
      <c r="FB38" s="553"/>
      <c r="FC38" s="553"/>
      <c r="FD38" s="553"/>
      <c r="FE38" s="553"/>
      <c r="FF38" s="553"/>
      <c r="FG38" s="553"/>
      <c r="FH38" s="552"/>
      <c r="FI38" s="553" t="n">
        <f aca="false">Planilha!$I203*FH39</f>
        <v>0</v>
      </c>
      <c r="FJ38" s="553"/>
      <c r="FK38" s="553"/>
      <c r="FL38" s="553"/>
      <c r="FM38" s="553"/>
      <c r="FN38" s="553"/>
      <c r="FO38" s="553"/>
      <c r="FP38" s="553"/>
      <c r="FQ38" s="553"/>
      <c r="FR38" s="552"/>
      <c r="FS38" s="553" t="n">
        <f aca="false">Planilha!$I203*FR39</f>
        <v>0</v>
      </c>
      <c r="FT38" s="553"/>
      <c r="FU38" s="553"/>
      <c r="FV38" s="553"/>
      <c r="FW38" s="553"/>
      <c r="FX38" s="553"/>
      <c r="FY38" s="553"/>
      <c r="FZ38" s="553"/>
      <c r="GA38" s="553"/>
      <c r="GB38" s="552"/>
      <c r="GC38" s="553" t="n">
        <f aca="false">Planilha!$I203*GB39</f>
        <v>0</v>
      </c>
      <c r="GD38" s="553"/>
      <c r="GE38" s="553"/>
      <c r="GF38" s="553"/>
      <c r="GG38" s="553"/>
      <c r="GH38" s="553"/>
      <c r="GI38" s="553"/>
      <c r="GJ38" s="553"/>
      <c r="GK38" s="553"/>
      <c r="GL38" s="552"/>
      <c r="GM38" s="553" t="n">
        <f aca="false">Planilha!$I203*GL39</f>
        <v>0</v>
      </c>
      <c r="GN38" s="553"/>
      <c r="GO38" s="553"/>
      <c r="GP38" s="553"/>
      <c r="GQ38" s="553"/>
      <c r="GR38" s="553"/>
      <c r="GS38" s="553"/>
      <c r="GT38" s="553"/>
      <c r="GU38" s="553"/>
      <c r="GV38" s="552"/>
      <c r="GW38" s="553" t="n">
        <f aca="false">Planilha!$I203*GV39</f>
        <v>0</v>
      </c>
      <c r="GX38" s="553"/>
      <c r="GY38" s="553"/>
      <c r="GZ38" s="553"/>
      <c r="HA38" s="553"/>
      <c r="HB38" s="553"/>
      <c r="HC38" s="553"/>
      <c r="HD38" s="553"/>
      <c r="HE38" s="553"/>
      <c r="HF38" s="552"/>
      <c r="HG38" s="553" t="n">
        <f aca="false">Planilha!$I203*HF39</f>
        <v>0</v>
      </c>
      <c r="HH38" s="553"/>
      <c r="HI38" s="553"/>
      <c r="HJ38" s="553"/>
      <c r="HK38" s="553"/>
      <c r="HL38" s="553"/>
      <c r="HM38" s="553"/>
      <c r="HN38" s="553"/>
      <c r="HO38" s="553"/>
      <c r="HP38" s="552"/>
      <c r="HQ38" s="553" t="n">
        <f aca="false">Planilha!$I203*HP39</f>
        <v>0</v>
      </c>
      <c r="HR38" s="553"/>
      <c r="HS38" s="553"/>
      <c r="HT38" s="553"/>
      <c r="HU38" s="553"/>
      <c r="HV38" s="553"/>
      <c r="HW38" s="553"/>
      <c r="HX38" s="553"/>
      <c r="HY38" s="553"/>
      <c r="HZ38" s="552"/>
      <c r="IA38" s="553" t="n">
        <f aca="false">Planilha!$I203*HZ39</f>
        <v>0</v>
      </c>
      <c r="IB38" s="553"/>
      <c r="IC38" s="553"/>
      <c r="ID38" s="553"/>
      <c r="IE38" s="553"/>
      <c r="IF38" s="553"/>
      <c r="IG38" s="553"/>
      <c r="IH38" s="553"/>
      <c r="II38" s="553"/>
      <c r="IJ38" s="554" t="n">
        <f aca="false">SUM(D38:II38)</f>
        <v>10370.31</v>
      </c>
    </row>
    <row r="39" customFormat="false" ht="9" hidden="false" customHeight="true" outlineLevel="0" collapsed="false">
      <c r="A39" s="555"/>
      <c r="B39" s="571"/>
      <c r="C39" s="576"/>
      <c r="D39" s="560" t="n">
        <v>0</v>
      </c>
      <c r="E39" s="559"/>
      <c r="F39" s="559"/>
      <c r="G39" s="559"/>
      <c r="H39" s="559"/>
      <c r="I39" s="559"/>
      <c r="J39" s="559"/>
      <c r="K39" s="559"/>
      <c r="L39" s="559"/>
      <c r="M39" s="559"/>
      <c r="N39" s="560" t="n">
        <v>0</v>
      </c>
      <c r="O39" s="559"/>
      <c r="P39" s="559"/>
      <c r="Q39" s="559"/>
      <c r="R39" s="559"/>
      <c r="S39" s="559"/>
      <c r="T39" s="559"/>
      <c r="U39" s="559"/>
      <c r="V39" s="559"/>
      <c r="W39" s="559"/>
      <c r="X39" s="577" t="n">
        <v>0.906545706</v>
      </c>
      <c r="Y39" s="559"/>
      <c r="Z39" s="559"/>
      <c r="AA39" s="559"/>
      <c r="AB39" s="559"/>
      <c r="AC39" s="559"/>
      <c r="AD39" s="559"/>
      <c r="AE39" s="559"/>
      <c r="AF39" s="559"/>
      <c r="AG39" s="559"/>
      <c r="AH39" s="560" t="n">
        <v>0</v>
      </c>
      <c r="AI39" s="559"/>
      <c r="AJ39" s="559"/>
      <c r="AK39" s="559"/>
      <c r="AL39" s="559"/>
      <c r="AM39" s="559"/>
      <c r="AN39" s="559"/>
      <c r="AO39" s="559"/>
      <c r="AP39" s="559"/>
      <c r="AQ39" s="559"/>
      <c r="AR39" s="583" t="n">
        <v>0.09345429404</v>
      </c>
      <c r="AS39" s="559"/>
      <c r="AT39" s="559"/>
      <c r="AU39" s="559"/>
      <c r="AV39" s="559"/>
      <c r="AW39" s="559"/>
      <c r="AX39" s="559"/>
      <c r="AY39" s="559"/>
      <c r="AZ39" s="559"/>
      <c r="BA39" s="559"/>
      <c r="BB39" s="560" t="n">
        <v>0</v>
      </c>
      <c r="BC39" s="559"/>
      <c r="BD39" s="559"/>
      <c r="BE39" s="559"/>
      <c r="BF39" s="559"/>
      <c r="BG39" s="559"/>
      <c r="BH39" s="559"/>
      <c r="BI39" s="559"/>
      <c r="BJ39" s="559"/>
      <c r="BK39" s="559"/>
      <c r="BL39" s="560" t="n">
        <v>0</v>
      </c>
      <c r="BM39" s="559"/>
      <c r="BN39" s="559"/>
      <c r="BO39" s="559"/>
      <c r="BP39" s="559"/>
      <c r="BQ39" s="559"/>
      <c r="BR39" s="559"/>
      <c r="BS39" s="559"/>
      <c r="BT39" s="559"/>
      <c r="BU39" s="559"/>
      <c r="BV39" s="560" t="n">
        <v>0</v>
      </c>
      <c r="BW39" s="559"/>
      <c r="BX39" s="559"/>
      <c r="BY39" s="559"/>
      <c r="BZ39" s="559"/>
      <c r="CA39" s="559"/>
      <c r="CB39" s="559"/>
      <c r="CC39" s="559"/>
      <c r="CD39" s="559"/>
      <c r="CE39" s="559"/>
      <c r="CF39" s="560" t="n">
        <v>0</v>
      </c>
      <c r="CG39" s="559"/>
      <c r="CH39" s="559"/>
      <c r="CI39" s="559"/>
      <c r="CJ39" s="559"/>
      <c r="CK39" s="559"/>
      <c r="CL39" s="559"/>
      <c r="CM39" s="559"/>
      <c r="CN39" s="559"/>
      <c r="CO39" s="559"/>
      <c r="CP39" s="560" t="n">
        <v>0</v>
      </c>
      <c r="CQ39" s="559"/>
      <c r="CR39" s="559"/>
      <c r="CS39" s="559"/>
      <c r="CT39" s="559"/>
      <c r="CU39" s="559"/>
      <c r="CV39" s="559"/>
      <c r="CW39" s="559"/>
      <c r="CX39" s="559"/>
      <c r="CY39" s="559"/>
      <c r="CZ39" s="560" t="n">
        <v>0</v>
      </c>
      <c r="DA39" s="559"/>
      <c r="DB39" s="559"/>
      <c r="DC39" s="559"/>
      <c r="DD39" s="559"/>
      <c r="DE39" s="559"/>
      <c r="DF39" s="559"/>
      <c r="DG39" s="559"/>
      <c r="DH39" s="559"/>
      <c r="DI39" s="559"/>
      <c r="DJ39" s="560" t="n">
        <v>0</v>
      </c>
      <c r="DK39" s="559"/>
      <c r="DL39" s="559"/>
      <c r="DM39" s="559"/>
      <c r="DN39" s="559"/>
      <c r="DO39" s="559"/>
      <c r="DP39" s="559"/>
      <c r="DQ39" s="559"/>
      <c r="DR39" s="559"/>
      <c r="DS39" s="559"/>
      <c r="DT39" s="560" t="n">
        <v>0</v>
      </c>
      <c r="DU39" s="559"/>
      <c r="DV39" s="559"/>
      <c r="DW39" s="559"/>
      <c r="DX39" s="559"/>
      <c r="DY39" s="559"/>
      <c r="DZ39" s="559"/>
      <c r="EA39" s="559"/>
      <c r="EB39" s="559"/>
      <c r="EC39" s="559"/>
      <c r="ED39" s="560" t="n">
        <v>0</v>
      </c>
      <c r="EE39" s="559"/>
      <c r="EF39" s="559"/>
      <c r="EG39" s="559"/>
      <c r="EH39" s="559"/>
      <c r="EI39" s="559"/>
      <c r="EJ39" s="559"/>
      <c r="EK39" s="559"/>
      <c r="EL39" s="559"/>
      <c r="EM39" s="559"/>
      <c r="EN39" s="560" t="n">
        <v>0</v>
      </c>
      <c r="EO39" s="559"/>
      <c r="EP39" s="559"/>
      <c r="EQ39" s="559"/>
      <c r="ER39" s="559"/>
      <c r="ES39" s="559"/>
      <c r="ET39" s="559"/>
      <c r="EU39" s="559"/>
      <c r="EV39" s="559"/>
      <c r="EW39" s="559"/>
      <c r="EX39" s="560" t="n">
        <v>0</v>
      </c>
      <c r="EY39" s="559"/>
      <c r="EZ39" s="559"/>
      <c r="FA39" s="559"/>
      <c r="FB39" s="559"/>
      <c r="FC39" s="559"/>
      <c r="FD39" s="559"/>
      <c r="FE39" s="559"/>
      <c r="FF39" s="559"/>
      <c r="FG39" s="559"/>
      <c r="FH39" s="560" t="n">
        <v>0</v>
      </c>
      <c r="FI39" s="559"/>
      <c r="FJ39" s="559"/>
      <c r="FK39" s="559"/>
      <c r="FL39" s="559"/>
      <c r="FM39" s="559"/>
      <c r="FN39" s="559"/>
      <c r="FO39" s="559"/>
      <c r="FP39" s="559"/>
      <c r="FQ39" s="559"/>
      <c r="FR39" s="560" t="n">
        <v>0</v>
      </c>
      <c r="FS39" s="559"/>
      <c r="FT39" s="559"/>
      <c r="FU39" s="559"/>
      <c r="FV39" s="559"/>
      <c r="FW39" s="559"/>
      <c r="FX39" s="559"/>
      <c r="FY39" s="559"/>
      <c r="FZ39" s="559"/>
      <c r="GA39" s="559"/>
      <c r="GB39" s="560" t="n">
        <v>0</v>
      </c>
      <c r="GC39" s="559"/>
      <c r="GD39" s="559"/>
      <c r="GE39" s="559"/>
      <c r="GF39" s="559"/>
      <c r="GG39" s="559"/>
      <c r="GH39" s="559"/>
      <c r="GI39" s="559"/>
      <c r="GJ39" s="559"/>
      <c r="GK39" s="559"/>
      <c r="GL39" s="560" t="n">
        <v>0</v>
      </c>
      <c r="GM39" s="559"/>
      <c r="GN39" s="559"/>
      <c r="GO39" s="559"/>
      <c r="GP39" s="559"/>
      <c r="GQ39" s="559"/>
      <c r="GR39" s="559"/>
      <c r="GS39" s="559"/>
      <c r="GT39" s="559"/>
      <c r="GU39" s="559"/>
      <c r="GV39" s="560" t="n">
        <v>0</v>
      </c>
      <c r="GW39" s="559"/>
      <c r="GX39" s="559"/>
      <c r="GY39" s="559"/>
      <c r="GZ39" s="559"/>
      <c r="HA39" s="559"/>
      <c r="HB39" s="559"/>
      <c r="HC39" s="559"/>
      <c r="HD39" s="559"/>
      <c r="HE39" s="559"/>
      <c r="HF39" s="560" t="n">
        <v>0</v>
      </c>
      <c r="HG39" s="559"/>
      <c r="HH39" s="559"/>
      <c r="HI39" s="559"/>
      <c r="HJ39" s="559"/>
      <c r="HK39" s="559"/>
      <c r="HL39" s="559"/>
      <c r="HM39" s="559"/>
      <c r="HN39" s="559"/>
      <c r="HO39" s="559"/>
      <c r="HP39" s="560" t="n">
        <v>0</v>
      </c>
      <c r="HQ39" s="559"/>
      <c r="HR39" s="559"/>
      <c r="HS39" s="559"/>
      <c r="HT39" s="559"/>
      <c r="HU39" s="559"/>
      <c r="HV39" s="559"/>
      <c r="HW39" s="559"/>
      <c r="HX39" s="559"/>
      <c r="HY39" s="559"/>
      <c r="HZ39" s="560" t="n">
        <v>0</v>
      </c>
      <c r="IA39" s="559"/>
      <c r="IB39" s="559"/>
      <c r="IC39" s="559"/>
      <c r="ID39" s="559"/>
      <c r="IE39" s="559"/>
      <c r="IF39" s="559"/>
      <c r="IG39" s="559"/>
      <c r="IH39" s="559"/>
      <c r="II39" s="559"/>
      <c r="IJ39" s="561" t="str">
        <f aca="false">IF(Planilha!I203&lt;&gt;IJ38,"VERIFIQUE","")</f>
        <v/>
      </c>
    </row>
    <row r="40" customFormat="false" ht="9" hidden="false" customHeight="true" outlineLevel="0" collapsed="false">
      <c r="A40" s="541" t="str">
        <f aca="false">Planilha!C205</f>
        <v>08</v>
      </c>
      <c r="B40" s="525"/>
      <c r="C40" s="542"/>
      <c r="D40" s="547"/>
      <c r="E40" s="548"/>
      <c r="F40" s="548"/>
      <c r="G40" s="548"/>
      <c r="H40" s="548"/>
      <c r="I40" s="548"/>
      <c r="J40" s="548"/>
      <c r="K40" s="548"/>
      <c r="L40" s="548"/>
      <c r="M40" s="548"/>
      <c r="N40" s="543"/>
      <c r="O40" s="544"/>
      <c r="P40" s="545"/>
      <c r="Q40" s="545"/>
      <c r="R40" s="545"/>
      <c r="S40" s="545"/>
      <c r="T40" s="545"/>
      <c r="U40" s="545"/>
      <c r="V40" s="545"/>
      <c r="W40" s="545"/>
      <c r="X40" s="543"/>
      <c r="Y40" s="544"/>
      <c r="Z40" s="546"/>
      <c r="AA40" s="546"/>
      <c r="AB40" s="546"/>
      <c r="AC40" s="549"/>
      <c r="AD40" s="549"/>
      <c r="AE40" s="549"/>
      <c r="AF40" s="549"/>
      <c r="AG40" s="549"/>
      <c r="AH40" s="543"/>
      <c r="AI40" s="544"/>
      <c r="AJ40" s="546"/>
      <c r="AK40" s="546"/>
      <c r="AL40" s="546"/>
      <c r="AM40" s="546"/>
      <c r="AN40" s="546"/>
      <c r="AO40" s="546"/>
      <c r="AP40" s="546"/>
      <c r="AQ40" s="546"/>
      <c r="AR40" s="543"/>
      <c r="AS40" s="544"/>
      <c r="AT40" s="546"/>
      <c r="AU40" s="546"/>
      <c r="AV40" s="546"/>
      <c r="AW40" s="546"/>
      <c r="AX40" s="546"/>
      <c r="AY40" s="546"/>
      <c r="AZ40" s="546"/>
      <c r="BA40" s="546"/>
      <c r="BB40" s="543"/>
      <c r="BC40" s="544"/>
      <c r="BD40" s="546"/>
      <c r="BE40" s="546"/>
      <c r="BF40" s="546"/>
      <c r="BG40" s="546"/>
      <c r="BH40" s="549"/>
      <c r="BI40" s="549"/>
      <c r="BJ40" s="549"/>
      <c r="BK40" s="549"/>
      <c r="BL40" s="547"/>
      <c r="BM40" s="548"/>
      <c r="BN40" s="549"/>
      <c r="BO40" s="549"/>
      <c r="BP40" s="549"/>
      <c r="BQ40" s="549"/>
      <c r="BR40" s="549"/>
      <c r="BS40" s="549"/>
      <c r="BT40" s="549"/>
      <c r="BU40" s="549"/>
      <c r="BV40" s="547"/>
      <c r="BW40" s="548"/>
      <c r="BX40" s="549"/>
      <c r="BY40" s="549"/>
      <c r="BZ40" s="549"/>
      <c r="CA40" s="549"/>
      <c r="CB40" s="549"/>
      <c r="CC40" s="549"/>
      <c r="CD40" s="549"/>
      <c r="CE40" s="549"/>
      <c r="CF40" s="547"/>
      <c r="CG40" s="548"/>
      <c r="CH40" s="549"/>
      <c r="CI40" s="549"/>
      <c r="CJ40" s="549"/>
      <c r="CK40" s="549"/>
      <c r="CL40" s="549"/>
      <c r="CM40" s="549"/>
      <c r="CN40" s="549"/>
      <c r="CO40" s="549"/>
      <c r="CP40" s="547"/>
      <c r="CQ40" s="548"/>
      <c r="CR40" s="549"/>
      <c r="CS40" s="549"/>
      <c r="CT40" s="549"/>
      <c r="CU40" s="549"/>
      <c r="CV40" s="549"/>
      <c r="CW40" s="549"/>
      <c r="CX40" s="549"/>
      <c r="CY40" s="549"/>
      <c r="CZ40" s="547"/>
      <c r="DA40" s="548"/>
      <c r="DB40" s="549"/>
      <c r="DC40" s="549"/>
      <c r="DD40" s="549"/>
      <c r="DE40" s="549"/>
      <c r="DF40" s="549"/>
      <c r="DG40" s="549"/>
      <c r="DH40" s="549"/>
      <c r="DI40" s="549"/>
      <c r="DJ40" s="547"/>
      <c r="DK40" s="548"/>
      <c r="DL40" s="549"/>
      <c r="DM40" s="549"/>
      <c r="DN40" s="549"/>
      <c r="DO40" s="549"/>
      <c r="DP40" s="549"/>
      <c r="DQ40" s="549"/>
      <c r="DR40" s="549"/>
      <c r="DS40" s="549"/>
      <c r="DT40" s="547"/>
      <c r="DU40" s="548"/>
      <c r="DV40" s="549"/>
      <c r="DW40" s="549"/>
      <c r="DX40" s="549"/>
      <c r="DY40" s="549"/>
      <c r="DZ40" s="549"/>
      <c r="EA40" s="549"/>
      <c r="EB40" s="549"/>
      <c r="EC40" s="549"/>
      <c r="ED40" s="547"/>
      <c r="EE40" s="548"/>
      <c r="EF40" s="549"/>
      <c r="EG40" s="549"/>
      <c r="EH40" s="549"/>
      <c r="EI40" s="549"/>
      <c r="EJ40" s="549"/>
      <c r="EK40" s="549"/>
      <c r="EL40" s="549"/>
      <c r="EM40" s="549"/>
      <c r="EN40" s="547"/>
      <c r="EO40" s="548"/>
      <c r="EP40" s="549"/>
      <c r="EQ40" s="549"/>
      <c r="ER40" s="549"/>
      <c r="ES40" s="549"/>
      <c r="ET40" s="549"/>
      <c r="EU40" s="549"/>
      <c r="EV40" s="549"/>
      <c r="EW40" s="549"/>
      <c r="EX40" s="547"/>
      <c r="EY40" s="548"/>
      <c r="EZ40" s="549"/>
      <c r="FA40" s="549"/>
      <c r="FB40" s="549"/>
      <c r="FC40" s="549"/>
      <c r="FD40" s="549"/>
      <c r="FE40" s="549"/>
      <c r="FF40" s="549"/>
      <c r="FG40" s="549"/>
      <c r="FH40" s="547"/>
      <c r="FI40" s="548"/>
      <c r="FJ40" s="549"/>
      <c r="FK40" s="549"/>
      <c r="FL40" s="549"/>
      <c r="FM40" s="549"/>
      <c r="FN40" s="549"/>
      <c r="FO40" s="549"/>
      <c r="FP40" s="549"/>
      <c r="FQ40" s="549"/>
      <c r="FR40" s="547"/>
      <c r="FS40" s="548"/>
      <c r="FT40" s="549"/>
      <c r="FU40" s="549"/>
      <c r="FV40" s="549"/>
      <c r="FW40" s="549"/>
      <c r="FX40" s="549"/>
      <c r="FY40" s="549"/>
      <c r="FZ40" s="549"/>
      <c r="GA40" s="549"/>
      <c r="GB40" s="547"/>
      <c r="GC40" s="548"/>
      <c r="GD40" s="549"/>
      <c r="GE40" s="549"/>
      <c r="GF40" s="549"/>
      <c r="GG40" s="549"/>
      <c r="GH40" s="549"/>
      <c r="GI40" s="549"/>
      <c r="GJ40" s="549"/>
      <c r="GK40" s="549"/>
      <c r="GL40" s="547"/>
      <c r="GM40" s="548"/>
      <c r="GN40" s="549"/>
      <c r="GO40" s="549"/>
      <c r="GP40" s="549"/>
      <c r="GQ40" s="549"/>
      <c r="GR40" s="549"/>
      <c r="GS40" s="549"/>
      <c r="GT40" s="549"/>
      <c r="GU40" s="549"/>
      <c r="GV40" s="547"/>
      <c r="GW40" s="548"/>
      <c r="GX40" s="549"/>
      <c r="GY40" s="549"/>
      <c r="GZ40" s="549"/>
      <c r="HA40" s="549"/>
      <c r="HB40" s="549"/>
      <c r="HC40" s="549"/>
      <c r="HD40" s="549"/>
      <c r="HE40" s="549"/>
      <c r="HF40" s="547"/>
      <c r="HG40" s="548"/>
      <c r="HH40" s="549"/>
      <c r="HI40" s="549"/>
      <c r="HJ40" s="549"/>
      <c r="HK40" s="549"/>
      <c r="HL40" s="549"/>
      <c r="HM40" s="549"/>
      <c r="HN40" s="549"/>
      <c r="HO40" s="549"/>
      <c r="HP40" s="547"/>
      <c r="HQ40" s="548"/>
      <c r="HR40" s="549"/>
      <c r="HS40" s="549"/>
      <c r="HT40" s="549"/>
      <c r="HU40" s="549"/>
      <c r="HV40" s="549"/>
      <c r="HW40" s="549"/>
      <c r="HX40" s="549"/>
      <c r="HY40" s="549"/>
      <c r="HZ40" s="547"/>
      <c r="IA40" s="548"/>
      <c r="IB40" s="549"/>
      <c r="IC40" s="549"/>
      <c r="ID40" s="549"/>
      <c r="IE40" s="549"/>
      <c r="IF40" s="549"/>
      <c r="IG40" s="549"/>
      <c r="IH40" s="549"/>
      <c r="II40" s="549"/>
      <c r="IJ40" s="550"/>
    </row>
    <row r="41" customFormat="false" ht="9" hidden="false" customHeight="true" outlineLevel="0" collapsed="false">
      <c r="A41" s="541"/>
      <c r="B41" s="525" t="str">
        <f aca="false">Planilha!D205</f>
        <v>IMPERMEABILIZAÇÕES</v>
      </c>
      <c r="C41" s="551"/>
      <c r="D41" s="552"/>
      <c r="E41" s="553" t="n">
        <f aca="false">Planilha!I262*D42</f>
        <v>0</v>
      </c>
      <c r="F41" s="553"/>
      <c r="G41" s="553"/>
      <c r="H41" s="553"/>
      <c r="I41" s="553"/>
      <c r="J41" s="553"/>
      <c r="K41" s="553"/>
      <c r="L41" s="553"/>
      <c r="M41" s="553"/>
      <c r="N41" s="552"/>
      <c r="O41" s="553" t="n">
        <f aca="false">Planilha!I262*N42</f>
        <v>31391.07</v>
      </c>
      <c r="P41" s="553"/>
      <c r="Q41" s="553"/>
      <c r="R41" s="553"/>
      <c r="S41" s="553"/>
      <c r="T41" s="553"/>
      <c r="U41" s="553"/>
      <c r="V41" s="553"/>
      <c r="W41" s="553"/>
      <c r="X41" s="552"/>
      <c r="Y41" s="553" t="n">
        <f aca="false">Planilha!I262*X42</f>
        <v>15695.54</v>
      </c>
      <c r="Z41" s="553"/>
      <c r="AA41" s="553"/>
      <c r="AB41" s="553"/>
      <c r="AC41" s="553"/>
      <c r="AD41" s="553"/>
      <c r="AE41" s="553"/>
      <c r="AF41" s="553"/>
      <c r="AG41" s="553"/>
      <c r="AH41" s="552"/>
      <c r="AI41" s="553" t="n">
        <f aca="false">Planilha!I262*AH42</f>
        <v>4496.01</v>
      </c>
      <c r="AJ41" s="553"/>
      <c r="AK41" s="553"/>
      <c r="AL41" s="553"/>
      <c r="AM41" s="553"/>
      <c r="AN41" s="553"/>
      <c r="AO41" s="553"/>
      <c r="AP41" s="553"/>
      <c r="AQ41" s="553"/>
      <c r="AR41" s="552"/>
      <c r="AS41" s="553" t="n">
        <f aca="false">Planilha!I262*AR42</f>
        <v>96619.38</v>
      </c>
      <c r="AT41" s="553"/>
      <c r="AU41" s="553"/>
      <c r="AV41" s="553"/>
      <c r="AW41" s="553"/>
      <c r="AX41" s="553"/>
      <c r="AY41" s="553"/>
      <c r="AZ41" s="553"/>
      <c r="BA41" s="553"/>
      <c r="BB41" s="552"/>
      <c r="BC41" s="553" t="n">
        <f aca="false">Planilha!I262*BB42</f>
        <v>96619.38</v>
      </c>
      <c r="BD41" s="553"/>
      <c r="BE41" s="553"/>
      <c r="BF41" s="553"/>
      <c r="BG41" s="553"/>
      <c r="BH41" s="553"/>
      <c r="BI41" s="553"/>
      <c r="BJ41" s="553"/>
      <c r="BK41" s="553"/>
      <c r="BL41" s="552"/>
      <c r="BM41" s="553" t="n">
        <f aca="false">Planilha!I262*BL42</f>
        <v>0</v>
      </c>
      <c r="BN41" s="553"/>
      <c r="BO41" s="553"/>
      <c r="BP41" s="553"/>
      <c r="BQ41" s="553"/>
      <c r="BR41" s="553"/>
      <c r="BS41" s="553"/>
      <c r="BT41" s="553"/>
      <c r="BU41" s="553"/>
      <c r="BV41" s="552"/>
      <c r="BW41" s="553" t="n">
        <f aca="false">Planilha!I262*BV42</f>
        <v>0</v>
      </c>
      <c r="BX41" s="553"/>
      <c r="BY41" s="553"/>
      <c r="BZ41" s="553"/>
      <c r="CA41" s="553"/>
      <c r="CB41" s="553"/>
      <c r="CC41" s="553"/>
      <c r="CD41" s="553"/>
      <c r="CE41" s="553"/>
      <c r="CF41" s="552"/>
      <c r="CG41" s="553" t="n">
        <f aca="false">Planilha!I262*CF42</f>
        <v>0</v>
      </c>
      <c r="CH41" s="553"/>
      <c r="CI41" s="553"/>
      <c r="CJ41" s="553"/>
      <c r="CK41" s="553"/>
      <c r="CL41" s="553"/>
      <c r="CM41" s="553"/>
      <c r="CN41" s="553"/>
      <c r="CO41" s="553"/>
      <c r="CP41" s="552"/>
      <c r="CQ41" s="553" t="n">
        <f aca="false">Planilha!I262*CP42</f>
        <v>0</v>
      </c>
      <c r="CR41" s="553"/>
      <c r="CS41" s="553"/>
      <c r="CT41" s="553"/>
      <c r="CU41" s="553"/>
      <c r="CV41" s="553"/>
      <c r="CW41" s="553"/>
      <c r="CX41" s="553"/>
      <c r="CY41" s="553"/>
      <c r="CZ41" s="552"/>
      <c r="DA41" s="553" t="n">
        <f aca="false">Planilha!$I262*CZ42</f>
        <v>0</v>
      </c>
      <c r="DB41" s="553"/>
      <c r="DC41" s="553"/>
      <c r="DD41" s="553"/>
      <c r="DE41" s="553"/>
      <c r="DF41" s="553"/>
      <c r="DG41" s="553"/>
      <c r="DH41" s="553"/>
      <c r="DI41" s="553"/>
      <c r="DJ41" s="552"/>
      <c r="DK41" s="553" t="n">
        <f aca="false">Planilha!$I262*DJ42</f>
        <v>0</v>
      </c>
      <c r="DL41" s="553"/>
      <c r="DM41" s="553"/>
      <c r="DN41" s="553"/>
      <c r="DO41" s="553"/>
      <c r="DP41" s="553"/>
      <c r="DQ41" s="553"/>
      <c r="DR41" s="553"/>
      <c r="DS41" s="553"/>
      <c r="DT41" s="552"/>
      <c r="DU41" s="553" t="n">
        <f aca="false">Planilha!$I262*DT42</f>
        <v>0</v>
      </c>
      <c r="DV41" s="553"/>
      <c r="DW41" s="553"/>
      <c r="DX41" s="553"/>
      <c r="DY41" s="553"/>
      <c r="DZ41" s="553"/>
      <c r="EA41" s="553"/>
      <c r="EB41" s="553"/>
      <c r="EC41" s="553"/>
      <c r="ED41" s="552"/>
      <c r="EE41" s="553" t="n">
        <f aca="false">Planilha!$I262*ED42</f>
        <v>0</v>
      </c>
      <c r="EF41" s="553"/>
      <c r="EG41" s="553"/>
      <c r="EH41" s="553"/>
      <c r="EI41" s="553"/>
      <c r="EJ41" s="553"/>
      <c r="EK41" s="553"/>
      <c r="EL41" s="553"/>
      <c r="EM41" s="553"/>
      <c r="EN41" s="552"/>
      <c r="EO41" s="553" t="n">
        <f aca="false">Planilha!$I262*EN42</f>
        <v>0</v>
      </c>
      <c r="EP41" s="553"/>
      <c r="EQ41" s="553"/>
      <c r="ER41" s="553"/>
      <c r="ES41" s="553"/>
      <c r="ET41" s="553"/>
      <c r="EU41" s="553"/>
      <c r="EV41" s="553"/>
      <c r="EW41" s="553"/>
      <c r="EX41" s="552"/>
      <c r="EY41" s="553" t="n">
        <f aca="false">Planilha!$I262*EX42</f>
        <v>0</v>
      </c>
      <c r="EZ41" s="553"/>
      <c r="FA41" s="553"/>
      <c r="FB41" s="553"/>
      <c r="FC41" s="553"/>
      <c r="FD41" s="553"/>
      <c r="FE41" s="553"/>
      <c r="FF41" s="553"/>
      <c r="FG41" s="553"/>
      <c r="FH41" s="552"/>
      <c r="FI41" s="553" t="n">
        <f aca="false">Planilha!$I262*FH42</f>
        <v>0</v>
      </c>
      <c r="FJ41" s="553"/>
      <c r="FK41" s="553"/>
      <c r="FL41" s="553"/>
      <c r="FM41" s="553"/>
      <c r="FN41" s="553"/>
      <c r="FO41" s="553"/>
      <c r="FP41" s="553"/>
      <c r="FQ41" s="553"/>
      <c r="FR41" s="552"/>
      <c r="FS41" s="553" t="n">
        <f aca="false">Planilha!$I262*FR42</f>
        <v>0</v>
      </c>
      <c r="FT41" s="553"/>
      <c r="FU41" s="553"/>
      <c r="FV41" s="553"/>
      <c r="FW41" s="553"/>
      <c r="FX41" s="553"/>
      <c r="FY41" s="553"/>
      <c r="FZ41" s="553"/>
      <c r="GA41" s="553"/>
      <c r="GB41" s="552"/>
      <c r="GC41" s="553" t="n">
        <f aca="false">Planilha!$I262*GB42</f>
        <v>0</v>
      </c>
      <c r="GD41" s="553"/>
      <c r="GE41" s="553"/>
      <c r="GF41" s="553"/>
      <c r="GG41" s="553"/>
      <c r="GH41" s="553"/>
      <c r="GI41" s="553"/>
      <c r="GJ41" s="553"/>
      <c r="GK41" s="553"/>
      <c r="GL41" s="552"/>
      <c r="GM41" s="553" t="n">
        <f aca="false">Planilha!$I262*GL42</f>
        <v>0</v>
      </c>
      <c r="GN41" s="553"/>
      <c r="GO41" s="553"/>
      <c r="GP41" s="553"/>
      <c r="GQ41" s="553"/>
      <c r="GR41" s="553"/>
      <c r="GS41" s="553"/>
      <c r="GT41" s="553"/>
      <c r="GU41" s="553"/>
      <c r="GV41" s="552"/>
      <c r="GW41" s="553" t="n">
        <f aca="false">Planilha!$I262*GV42</f>
        <v>0</v>
      </c>
      <c r="GX41" s="553"/>
      <c r="GY41" s="553"/>
      <c r="GZ41" s="553"/>
      <c r="HA41" s="553"/>
      <c r="HB41" s="553"/>
      <c r="HC41" s="553"/>
      <c r="HD41" s="553"/>
      <c r="HE41" s="553"/>
      <c r="HF41" s="552"/>
      <c r="HG41" s="553" t="n">
        <f aca="false">Planilha!$I262*HF42</f>
        <v>0</v>
      </c>
      <c r="HH41" s="553"/>
      <c r="HI41" s="553"/>
      <c r="HJ41" s="553"/>
      <c r="HK41" s="553"/>
      <c r="HL41" s="553"/>
      <c r="HM41" s="553"/>
      <c r="HN41" s="553"/>
      <c r="HO41" s="553"/>
      <c r="HP41" s="552"/>
      <c r="HQ41" s="553" t="n">
        <f aca="false">Planilha!$I262*HP42</f>
        <v>0</v>
      </c>
      <c r="HR41" s="553"/>
      <c r="HS41" s="553"/>
      <c r="HT41" s="553"/>
      <c r="HU41" s="553"/>
      <c r="HV41" s="553"/>
      <c r="HW41" s="553"/>
      <c r="HX41" s="553"/>
      <c r="HY41" s="553"/>
      <c r="HZ41" s="552"/>
      <c r="IA41" s="553" t="n">
        <f aca="false">Planilha!$I262*HZ42</f>
        <v>0</v>
      </c>
      <c r="IB41" s="553"/>
      <c r="IC41" s="553"/>
      <c r="ID41" s="553"/>
      <c r="IE41" s="553"/>
      <c r="IF41" s="553"/>
      <c r="IG41" s="553"/>
      <c r="IH41" s="553"/>
      <c r="II41" s="553"/>
      <c r="IJ41" s="554" t="n">
        <f aca="false">SUM(D41:II41)</f>
        <v>244821.38</v>
      </c>
    </row>
    <row r="42" customFormat="false" ht="9" hidden="false" customHeight="true" outlineLevel="0" collapsed="false">
      <c r="A42" s="555"/>
      <c r="B42" s="571"/>
      <c r="C42" s="576"/>
      <c r="D42" s="560" t="n">
        <v>0</v>
      </c>
      <c r="E42" s="559"/>
      <c r="F42" s="559"/>
      <c r="G42" s="559"/>
      <c r="H42" s="559"/>
      <c r="I42" s="559"/>
      <c r="J42" s="559"/>
      <c r="K42" s="559"/>
      <c r="L42" s="559"/>
      <c r="M42" s="559"/>
      <c r="N42" s="577" t="n">
        <v>0.1282202968</v>
      </c>
      <c r="O42" s="559"/>
      <c r="P42" s="559"/>
      <c r="Q42" s="559"/>
      <c r="R42" s="559"/>
      <c r="S42" s="559"/>
      <c r="T42" s="559"/>
      <c r="U42" s="559"/>
      <c r="V42" s="559"/>
      <c r="W42" s="559"/>
      <c r="X42" s="577" t="n">
        <v>0.0641101688</v>
      </c>
      <c r="Y42" s="559"/>
      <c r="Z42" s="559"/>
      <c r="AA42" s="559"/>
      <c r="AB42" s="559"/>
      <c r="AC42" s="559"/>
      <c r="AD42" s="559"/>
      <c r="AE42" s="559"/>
      <c r="AF42" s="559"/>
      <c r="AG42" s="559"/>
      <c r="AH42" s="583" t="n">
        <v>0.01836445003</v>
      </c>
      <c r="AI42" s="559"/>
      <c r="AJ42" s="559"/>
      <c r="AK42" s="559"/>
      <c r="AL42" s="559"/>
      <c r="AM42" s="559"/>
      <c r="AN42" s="559"/>
      <c r="AO42" s="559"/>
      <c r="AP42" s="559"/>
      <c r="AQ42" s="559"/>
      <c r="AR42" s="584" t="n">
        <v>0.394652542</v>
      </c>
      <c r="AS42" s="559"/>
      <c r="AT42" s="559"/>
      <c r="AU42" s="559"/>
      <c r="AV42" s="559"/>
      <c r="AW42" s="559"/>
      <c r="AX42" s="559"/>
      <c r="AY42" s="559"/>
      <c r="AZ42" s="559"/>
      <c r="BA42" s="559"/>
      <c r="BB42" s="584" t="n">
        <v>0.394652542</v>
      </c>
      <c r="BC42" s="559"/>
      <c r="BD42" s="559"/>
      <c r="BE42" s="559"/>
      <c r="BF42" s="559"/>
      <c r="BG42" s="559"/>
      <c r="BH42" s="559"/>
      <c r="BI42" s="559"/>
      <c r="BJ42" s="559"/>
      <c r="BK42" s="559"/>
      <c r="BL42" s="560" t="n">
        <v>0</v>
      </c>
      <c r="BM42" s="559"/>
      <c r="BN42" s="559"/>
      <c r="BO42" s="559"/>
      <c r="BP42" s="559"/>
      <c r="BQ42" s="559"/>
      <c r="BR42" s="559"/>
      <c r="BS42" s="559"/>
      <c r="BT42" s="559"/>
      <c r="BU42" s="559"/>
      <c r="BV42" s="560" t="n">
        <v>0</v>
      </c>
      <c r="BW42" s="559"/>
      <c r="BX42" s="559"/>
      <c r="BY42" s="559"/>
      <c r="BZ42" s="559"/>
      <c r="CA42" s="559"/>
      <c r="CB42" s="559"/>
      <c r="CC42" s="559"/>
      <c r="CD42" s="559"/>
      <c r="CE42" s="559"/>
      <c r="CF42" s="560" t="n">
        <v>0</v>
      </c>
      <c r="CG42" s="559"/>
      <c r="CH42" s="559"/>
      <c r="CI42" s="559"/>
      <c r="CJ42" s="559"/>
      <c r="CK42" s="559"/>
      <c r="CL42" s="559"/>
      <c r="CM42" s="559"/>
      <c r="CN42" s="559"/>
      <c r="CO42" s="559"/>
      <c r="CP42" s="560" t="n">
        <v>0</v>
      </c>
      <c r="CQ42" s="559"/>
      <c r="CR42" s="559"/>
      <c r="CS42" s="559"/>
      <c r="CT42" s="559"/>
      <c r="CU42" s="559"/>
      <c r="CV42" s="559"/>
      <c r="CW42" s="559"/>
      <c r="CX42" s="559"/>
      <c r="CY42" s="559"/>
      <c r="CZ42" s="560" t="n">
        <v>0</v>
      </c>
      <c r="DA42" s="559"/>
      <c r="DB42" s="559"/>
      <c r="DC42" s="559"/>
      <c r="DD42" s="559"/>
      <c r="DE42" s="559"/>
      <c r="DF42" s="559"/>
      <c r="DG42" s="559"/>
      <c r="DH42" s="559"/>
      <c r="DI42" s="559"/>
      <c r="DJ42" s="560" t="n">
        <v>0</v>
      </c>
      <c r="DK42" s="559"/>
      <c r="DL42" s="559"/>
      <c r="DM42" s="559"/>
      <c r="DN42" s="559"/>
      <c r="DO42" s="559"/>
      <c r="DP42" s="559"/>
      <c r="DQ42" s="559"/>
      <c r="DR42" s="559"/>
      <c r="DS42" s="559"/>
      <c r="DT42" s="560" t="n">
        <v>0</v>
      </c>
      <c r="DU42" s="559"/>
      <c r="DV42" s="559"/>
      <c r="DW42" s="559"/>
      <c r="DX42" s="559"/>
      <c r="DY42" s="559"/>
      <c r="DZ42" s="559"/>
      <c r="EA42" s="559"/>
      <c r="EB42" s="559"/>
      <c r="EC42" s="559"/>
      <c r="ED42" s="560" t="n">
        <v>0</v>
      </c>
      <c r="EE42" s="559"/>
      <c r="EF42" s="559"/>
      <c r="EG42" s="559"/>
      <c r="EH42" s="559"/>
      <c r="EI42" s="559"/>
      <c r="EJ42" s="559"/>
      <c r="EK42" s="559"/>
      <c r="EL42" s="559"/>
      <c r="EM42" s="559"/>
      <c r="EN42" s="560" t="n">
        <v>0</v>
      </c>
      <c r="EO42" s="559"/>
      <c r="EP42" s="559"/>
      <c r="EQ42" s="559"/>
      <c r="ER42" s="559"/>
      <c r="ES42" s="559"/>
      <c r="ET42" s="559"/>
      <c r="EU42" s="559"/>
      <c r="EV42" s="559"/>
      <c r="EW42" s="559"/>
      <c r="EX42" s="560" t="n">
        <v>0</v>
      </c>
      <c r="EY42" s="559"/>
      <c r="EZ42" s="559"/>
      <c r="FA42" s="559"/>
      <c r="FB42" s="559"/>
      <c r="FC42" s="559"/>
      <c r="FD42" s="559"/>
      <c r="FE42" s="559"/>
      <c r="FF42" s="559"/>
      <c r="FG42" s="559"/>
      <c r="FH42" s="560" t="n">
        <v>0</v>
      </c>
      <c r="FI42" s="559"/>
      <c r="FJ42" s="559"/>
      <c r="FK42" s="559"/>
      <c r="FL42" s="559"/>
      <c r="FM42" s="559"/>
      <c r="FN42" s="559"/>
      <c r="FO42" s="559"/>
      <c r="FP42" s="559"/>
      <c r="FQ42" s="559"/>
      <c r="FR42" s="560" t="n">
        <v>0</v>
      </c>
      <c r="FS42" s="559"/>
      <c r="FT42" s="559"/>
      <c r="FU42" s="559"/>
      <c r="FV42" s="559"/>
      <c r="FW42" s="559"/>
      <c r="FX42" s="559"/>
      <c r="FY42" s="559"/>
      <c r="FZ42" s="559"/>
      <c r="GA42" s="559"/>
      <c r="GB42" s="560" t="n">
        <v>0</v>
      </c>
      <c r="GC42" s="559"/>
      <c r="GD42" s="559"/>
      <c r="GE42" s="559"/>
      <c r="GF42" s="559"/>
      <c r="GG42" s="559"/>
      <c r="GH42" s="559"/>
      <c r="GI42" s="559"/>
      <c r="GJ42" s="559"/>
      <c r="GK42" s="559"/>
      <c r="GL42" s="560" t="n">
        <v>0</v>
      </c>
      <c r="GM42" s="559"/>
      <c r="GN42" s="559"/>
      <c r="GO42" s="559"/>
      <c r="GP42" s="559"/>
      <c r="GQ42" s="559"/>
      <c r="GR42" s="559"/>
      <c r="GS42" s="559"/>
      <c r="GT42" s="559"/>
      <c r="GU42" s="559"/>
      <c r="GV42" s="560" t="n">
        <v>0</v>
      </c>
      <c r="GW42" s="559"/>
      <c r="GX42" s="559"/>
      <c r="GY42" s="559"/>
      <c r="GZ42" s="559"/>
      <c r="HA42" s="559"/>
      <c r="HB42" s="559"/>
      <c r="HC42" s="559"/>
      <c r="HD42" s="559"/>
      <c r="HE42" s="559"/>
      <c r="HF42" s="560" t="n">
        <v>0</v>
      </c>
      <c r="HG42" s="559"/>
      <c r="HH42" s="559"/>
      <c r="HI42" s="559"/>
      <c r="HJ42" s="559"/>
      <c r="HK42" s="559"/>
      <c r="HL42" s="559"/>
      <c r="HM42" s="559"/>
      <c r="HN42" s="559"/>
      <c r="HO42" s="559"/>
      <c r="HP42" s="560" t="n">
        <v>0</v>
      </c>
      <c r="HQ42" s="559"/>
      <c r="HR42" s="559"/>
      <c r="HS42" s="559"/>
      <c r="HT42" s="559"/>
      <c r="HU42" s="559"/>
      <c r="HV42" s="559"/>
      <c r="HW42" s="559"/>
      <c r="HX42" s="559"/>
      <c r="HY42" s="559"/>
      <c r="HZ42" s="560" t="n">
        <v>0</v>
      </c>
      <c r="IA42" s="559"/>
      <c r="IB42" s="559"/>
      <c r="IC42" s="559"/>
      <c r="ID42" s="559"/>
      <c r="IE42" s="559"/>
      <c r="IF42" s="559"/>
      <c r="IG42" s="559"/>
      <c r="IH42" s="559"/>
      <c r="II42" s="559"/>
      <c r="IJ42" s="561" t="str">
        <f aca="false">IF(Planilha!I262&lt;&gt;IJ41,"VERIFIQUE","")</f>
        <v/>
      </c>
    </row>
    <row r="43" customFormat="false" ht="9" hidden="false" customHeight="true" outlineLevel="0" collapsed="false">
      <c r="A43" s="541" t="str">
        <f aca="false">Planilha!C264</f>
        <v>09</v>
      </c>
      <c r="B43" s="525"/>
      <c r="C43" s="542"/>
      <c r="D43" s="547"/>
      <c r="E43" s="548"/>
      <c r="F43" s="548"/>
      <c r="G43" s="548"/>
      <c r="H43" s="548"/>
      <c r="I43" s="548"/>
      <c r="J43" s="548"/>
      <c r="K43" s="548"/>
      <c r="L43" s="548"/>
      <c r="M43" s="548"/>
      <c r="N43" s="543"/>
      <c r="O43" s="544"/>
      <c r="P43" s="545"/>
      <c r="Q43" s="545"/>
      <c r="R43" s="545"/>
      <c r="S43" s="545"/>
      <c r="T43" s="545"/>
      <c r="U43" s="545"/>
      <c r="V43" s="545"/>
      <c r="W43" s="545"/>
      <c r="X43" s="547"/>
      <c r="Y43" s="548"/>
      <c r="Z43" s="549"/>
      <c r="AA43" s="549"/>
      <c r="AB43" s="549"/>
      <c r="AC43" s="549"/>
      <c r="AD43" s="549"/>
      <c r="AE43" s="549"/>
      <c r="AF43" s="549"/>
      <c r="AG43" s="549"/>
      <c r="AH43" s="543"/>
      <c r="AI43" s="544"/>
      <c r="AJ43" s="546"/>
      <c r="AK43" s="546"/>
      <c r="AL43" s="546"/>
      <c r="AM43" s="546"/>
      <c r="AN43" s="546"/>
      <c r="AO43" s="546"/>
      <c r="AP43" s="546"/>
      <c r="AQ43" s="546"/>
      <c r="AR43" s="543"/>
      <c r="AS43" s="544"/>
      <c r="AT43" s="546"/>
      <c r="AU43" s="546"/>
      <c r="AV43" s="546"/>
      <c r="AW43" s="546"/>
      <c r="AX43" s="546"/>
      <c r="AY43" s="546"/>
      <c r="AZ43" s="546"/>
      <c r="BA43" s="546"/>
      <c r="BB43" s="547"/>
      <c r="BC43" s="548"/>
      <c r="BD43" s="549"/>
      <c r="BE43" s="549"/>
      <c r="BF43" s="549"/>
      <c r="BG43" s="549"/>
      <c r="BH43" s="549"/>
      <c r="BI43" s="549"/>
      <c r="BJ43" s="549"/>
      <c r="BK43" s="549"/>
      <c r="BL43" s="547"/>
      <c r="BM43" s="548"/>
      <c r="BN43" s="549"/>
      <c r="BO43" s="549"/>
      <c r="BP43" s="549"/>
      <c r="BQ43" s="549"/>
      <c r="BR43" s="549"/>
      <c r="BS43" s="549"/>
      <c r="BT43" s="549"/>
      <c r="BU43" s="549"/>
      <c r="BV43" s="547"/>
      <c r="BW43" s="548"/>
      <c r="BX43" s="549"/>
      <c r="BY43" s="549"/>
      <c r="BZ43" s="549"/>
      <c r="CA43" s="549"/>
      <c r="CB43" s="549"/>
      <c r="CC43" s="549"/>
      <c r="CD43" s="549"/>
      <c r="CE43" s="549"/>
      <c r="CF43" s="547"/>
      <c r="CG43" s="548"/>
      <c r="CH43" s="549"/>
      <c r="CI43" s="549"/>
      <c r="CJ43" s="549"/>
      <c r="CK43" s="549"/>
      <c r="CL43" s="549"/>
      <c r="CM43" s="549"/>
      <c r="CN43" s="549"/>
      <c r="CO43" s="549"/>
      <c r="CP43" s="547"/>
      <c r="CQ43" s="548"/>
      <c r="CR43" s="549"/>
      <c r="CS43" s="549"/>
      <c r="CT43" s="549"/>
      <c r="CU43" s="549"/>
      <c r="CV43" s="549"/>
      <c r="CW43" s="549"/>
      <c r="CX43" s="549"/>
      <c r="CY43" s="549"/>
      <c r="CZ43" s="547"/>
      <c r="DA43" s="548"/>
      <c r="DB43" s="549"/>
      <c r="DC43" s="549"/>
      <c r="DD43" s="549"/>
      <c r="DE43" s="549"/>
      <c r="DF43" s="549"/>
      <c r="DG43" s="549"/>
      <c r="DH43" s="549"/>
      <c r="DI43" s="549"/>
      <c r="DJ43" s="547"/>
      <c r="DK43" s="548"/>
      <c r="DL43" s="549"/>
      <c r="DM43" s="549"/>
      <c r="DN43" s="549"/>
      <c r="DO43" s="549"/>
      <c r="DP43" s="549"/>
      <c r="DQ43" s="549"/>
      <c r="DR43" s="549"/>
      <c r="DS43" s="549"/>
      <c r="DT43" s="547"/>
      <c r="DU43" s="548"/>
      <c r="DV43" s="549"/>
      <c r="DW43" s="549"/>
      <c r="DX43" s="549"/>
      <c r="DY43" s="549"/>
      <c r="DZ43" s="549"/>
      <c r="EA43" s="549"/>
      <c r="EB43" s="549"/>
      <c r="EC43" s="549"/>
      <c r="ED43" s="547"/>
      <c r="EE43" s="548"/>
      <c r="EF43" s="549"/>
      <c r="EG43" s="549"/>
      <c r="EH43" s="549"/>
      <c r="EI43" s="549"/>
      <c r="EJ43" s="549"/>
      <c r="EK43" s="549"/>
      <c r="EL43" s="549"/>
      <c r="EM43" s="549"/>
      <c r="EN43" s="547"/>
      <c r="EO43" s="548"/>
      <c r="EP43" s="549"/>
      <c r="EQ43" s="549"/>
      <c r="ER43" s="549"/>
      <c r="ES43" s="549"/>
      <c r="ET43" s="549"/>
      <c r="EU43" s="549"/>
      <c r="EV43" s="549"/>
      <c r="EW43" s="549"/>
      <c r="EX43" s="547"/>
      <c r="EY43" s="548"/>
      <c r="EZ43" s="549"/>
      <c r="FA43" s="549"/>
      <c r="FB43" s="549"/>
      <c r="FC43" s="549"/>
      <c r="FD43" s="549"/>
      <c r="FE43" s="549"/>
      <c r="FF43" s="549"/>
      <c r="FG43" s="549"/>
      <c r="FH43" s="547"/>
      <c r="FI43" s="548"/>
      <c r="FJ43" s="549"/>
      <c r="FK43" s="549"/>
      <c r="FL43" s="549"/>
      <c r="FM43" s="549"/>
      <c r="FN43" s="549"/>
      <c r="FO43" s="549"/>
      <c r="FP43" s="549"/>
      <c r="FQ43" s="549"/>
      <c r="FR43" s="547"/>
      <c r="FS43" s="548"/>
      <c r="FT43" s="549"/>
      <c r="FU43" s="549"/>
      <c r="FV43" s="549"/>
      <c r="FW43" s="549"/>
      <c r="FX43" s="549"/>
      <c r="FY43" s="549"/>
      <c r="FZ43" s="549"/>
      <c r="GA43" s="549"/>
      <c r="GB43" s="547"/>
      <c r="GC43" s="548"/>
      <c r="GD43" s="549"/>
      <c r="GE43" s="549"/>
      <c r="GF43" s="549"/>
      <c r="GG43" s="549"/>
      <c r="GH43" s="549"/>
      <c r="GI43" s="549"/>
      <c r="GJ43" s="549"/>
      <c r="GK43" s="549"/>
      <c r="GL43" s="547"/>
      <c r="GM43" s="548"/>
      <c r="GN43" s="549"/>
      <c r="GO43" s="549"/>
      <c r="GP43" s="549"/>
      <c r="GQ43" s="549"/>
      <c r="GR43" s="549"/>
      <c r="GS43" s="549"/>
      <c r="GT43" s="549"/>
      <c r="GU43" s="549"/>
      <c r="GV43" s="547"/>
      <c r="GW43" s="548"/>
      <c r="GX43" s="549"/>
      <c r="GY43" s="549"/>
      <c r="GZ43" s="549"/>
      <c r="HA43" s="549"/>
      <c r="HB43" s="549"/>
      <c r="HC43" s="549"/>
      <c r="HD43" s="549"/>
      <c r="HE43" s="549"/>
      <c r="HF43" s="547"/>
      <c r="HG43" s="548"/>
      <c r="HH43" s="549"/>
      <c r="HI43" s="549"/>
      <c r="HJ43" s="549"/>
      <c r="HK43" s="549"/>
      <c r="HL43" s="549"/>
      <c r="HM43" s="549"/>
      <c r="HN43" s="549"/>
      <c r="HO43" s="549"/>
      <c r="HP43" s="547"/>
      <c r="HQ43" s="548"/>
      <c r="HR43" s="549"/>
      <c r="HS43" s="549"/>
      <c r="HT43" s="549"/>
      <c r="HU43" s="549"/>
      <c r="HV43" s="549"/>
      <c r="HW43" s="549"/>
      <c r="HX43" s="549"/>
      <c r="HY43" s="549"/>
      <c r="HZ43" s="547"/>
      <c r="IA43" s="548"/>
      <c r="IB43" s="549"/>
      <c r="IC43" s="549"/>
      <c r="ID43" s="549"/>
      <c r="IE43" s="549"/>
      <c r="IF43" s="549"/>
      <c r="IG43" s="549"/>
      <c r="IH43" s="549"/>
      <c r="II43" s="549"/>
      <c r="IJ43" s="550"/>
    </row>
    <row r="44" customFormat="false" ht="9" hidden="false" customHeight="true" outlineLevel="0" collapsed="false">
      <c r="A44" s="541"/>
      <c r="B44" s="525" t="str">
        <f aca="false">Planilha!D264</f>
        <v>REVESTIMENTOS</v>
      </c>
      <c r="C44" s="551"/>
      <c r="D44" s="552"/>
      <c r="E44" s="553" t="n">
        <f aca="false">Planilha!I276*D45</f>
        <v>0</v>
      </c>
      <c r="F44" s="553"/>
      <c r="G44" s="553"/>
      <c r="H44" s="553"/>
      <c r="I44" s="553"/>
      <c r="J44" s="553"/>
      <c r="K44" s="553"/>
      <c r="L44" s="553"/>
      <c r="M44" s="553"/>
      <c r="N44" s="552"/>
      <c r="O44" s="553" t="n">
        <f aca="false">Planilha!I276*N45</f>
        <v>5096.47</v>
      </c>
      <c r="P44" s="553"/>
      <c r="Q44" s="553"/>
      <c r="R44" s="553"/>
      <c r="S44" s="553"/>
      <c r="T44" s="553"/>
      <c r="U44" s="553"/>
      <c r="V44" s="553"/>
      <c r="W44" s="553"/>
      <c r="X44" s="552"/>
      <c r="Y44" s="553" t="n">
        <f aca="false">Planilha!I276*X45</f>
        <v>0</v>
      </c>
      <c r="Z44" s="553"/>
      <c r="AA44" s="553"/>
      <c r="AB44" s="553"/>
      <c r="AC44" s="553"/>
      <c r="AD44" s="553"/>
      <c r="AE44" s="553"/>
      <c r="AF44" s="553"/>
      <c r="AG44" s="553"/>
      <c r="AH44" s="552"/>
      <c r="AI44" s="553" t="n">
        <f aca="false">Planilha!I276*AH45</f>
        <v>4806.35</v>
      </c>
      <c r="AJ44" s="553"/>
      <c r="AK44" s="553"/>
      <c r="AL44" s="553"/>
      <c r="AM44" s="553"/>
      <c r="AN44" s="553"/>
      <c r="AO44" s="553"/>
      <c r="AP44" s="553"/>
      <c r="AQ44" s="553"/>
      <c r="AR44" s="552"/>
      <c r="AS44" s="553" t="n">
        <f aca="false">Planilha!I276*AR45</f>
        <v>4806.36</v>
      </c>
      <c r="AT44" s="553"/>
      <c r="AU44" s="553"/>
      <c r="AV44" s="553"/>
      <c r="AW44" s="553"/>
      <c r="AX44" s="553"/>
      <c r="AY44" s="553"/>
      <c r="AZ44" s="553"/>
      <c r="BA44" s="553"/>
      <c r="BB44" s="552"/>
      <c r="BC44" s="553" t="n">
        <f aca="false">Planilha!I276*BB45</f>
        <v>0</v>
      </c>
      <c r="BD44" s="553"/>
      <c r="BE44" s="553"/>
      <c r="BF44" s="553"/>
      <c r="BG44" s="553"/>
      <c r="BH44" s="553"/>
      <c r="BI44" s="553"/>
      <c r="BJ44" s="553"/>
      <c r="BK44" s="553"/>
      <c r="BL44" s="552"/>
      <c r="BM44" s="553" t="n">
        <f aca="false">Planilha!I276*BL45</f>
        <v>0</v>
      </c>
      <c r="BN44" s="553"/>
      <c r="BO44" s="553"/>
      <c r="BP44" s="553"/>
      <c r="BQ44" s="553"/>
      <c r="BR44" s="553"/>
      <c r="BS44" s="553"/>
      <c r="BT44" s="553"/>
      <c r="BU44" s="553"/>
      <c r="BV44" s="552"/>
      <c r="BW44" s="553" t="n">
        <f aca="false">Planilha!I276*BV45</f>
        <v>0</v>
      </c>
      <c r="BX44" s="553"/>
      <c r="BY44" s="553"/>
      <c r="BZ44" s="553"/>
      <c r="CA44" s="553"/>
      <c r="CB44" s="553"/>
      <c r="CC44" s="553"/>
      <c r="CD44" s="553"/>
      <c r="CE44" s="553"/>
      <c r="CF44" s="552"/>
      <c r="CG44" s="553" t="n">
        <f aca="false">Planilha!I276*CF45</f>
        <v>0</v>
      </c>
      <c r="CH44" s="553"/>
      <c r="CI44" s="553"/>
      <c r="CJ44" s="553"/>
      <c r="CK44" s="553"/>
      <c r="CL44" s="553"/>
      <c r="CM44" s="553"/>
      <c r="CN44" s="553"/>
      <c r="CO44" s="553"/>
      <c r="CP44" s="552"/>
      <c r="CQ44" s="553" t="n">
        <f aca="false">Planilha!I276*CP45</f>
        <v>0</v>
      </c>
      <c r="CR44" s="553"/>
      <c r="CS44" s="553"/>
      <c r="CT44" s="553"/>
      <c r="CU44" s="553"/>
      <c r="CV44" s="553"/>
      <c r="CW44" s="553"/>
      <c r="CX44" s="553"/>
      <c r="CY44" s="553"/>
      <c r="CZ44" s="552"/>
      <c r="DA44" s="553" t="n">
        <f aca="false">Planilha!$I276*CZ45</f>
        <v>0</v>
      </c>
      <c r="DB44" s="553"/>
      <c r="DC44" s="553"/>
      <c r="DD44" s="553"/>
      <c r="DE44" s="553"/>
      <c r="DF44" s="553"/>
      <c r="DG44" s="553"/>
      <c r="DH44" s="553"/>
      <c r="DI44" s="553"/>
      <c r="DJ44" s="552"/>
      <c r="DK44" s="553" t="n">
        <f aca="false">Planilha!$I276*DJ45</f>
        <v>0</v>
      </c>
      <c r="DL44" s="553"/>
      <c r="DM44" s="553"/>
      <c r="DN44" s="553"/>
      <c r="DO44" s="553"/>
      <c r="DP44" s="553"/>
      <c r="DQ44" s="553"/>
      <c r="DR44" s="553"/>
      <c r="DS44" s="553"/>
      <c r="DT44" s="552"/>
      <c r="DU44" s="553" t="n">
        <f aca="false">Planilha!$I276*DT45</f>
        <v>0</v>
      </c>
      <c r="DV44" s="553"/>
      <c r="DW44" s="553"/>
      <c r="DX44" s="553"/>
      <c r="DY44" s="553"/>
      <c r="DZ44" s="553"/>
      <c r="EA44" s="553"/>
      <c r="EB44" s="553"/>
      <c r="EC44" s="553"/>
      <c r="ED44" s="552"/>
      <c r="EE44" s="553" t="n">
        <f aca="false">Planilha!$I276*ED45</f>
        <v>0</v>
      </c>
      <c r="EF44" s="553"/>
      <c r="EG44" s="553"/>
      <c r="EH44" s="553"/>
      <c r="EI44" s="553"/>
      <c r="EJ44" s="553"/>
      <c r="EK44" s="553"/>
      <c r="EL44" s="553"/>
      <c r="EM44" s="553"/>
      <c r="EN44" s="552"/>
      <c r="EO44" s="553" t="n">
        <f aca="false">Planilha!$I276*EN45</f>
        <v>0</v>
      </c>
      <c r="EP44" s="553"/>
      <c r="EQ44" s="553"/>
      <c r="ER44" s="553"/>
      <c r="ES44" s="553"/>
      <c r="ET44" s="553"/>
      <c r="EU44" s="553"/>
      <c r="EV44" s="553"/>
      <c r="EW44" s="553"/>
      <c r="EX44" s="552"/>
      <c r="EY44" s="553" t="n">
        <f aca="false">Planilha!$I276*EX45</f>
        <v>0</v>
      </c>
      <c r="EZ44" s="553"/>
      <c r="FA44" s="553"/>
      <c r="FB44" s="553"/>
      <c r="FC44" s="553"/>
      <c r="FD44" s="553"/>
      <c r="FE44" s="553"/>
      <c r="FF44" s="553"/>
      <c r="FG44" s="553"/>
      <c r="FH44" s="552"/>
      <c r="FI44" s="553" t="n">
        <f aca="false">Planilha!$I276*FH45</f>
        <v>0</v>
      </c>
      <c r="FJ44" s="553"/>
      <c r="FK44" s="553"/>
      <c r="FL44" s="553"/>
      <c r="FM44" s="553"/>
      <c r="FN44" s="553"/>
      <c r="FO44" s="553"/>
      <c r="FP44" s="553"/>
      <c r="FQ44" s="553"/>
      <c r="FR44" s="552"/>
      <c r="FS44" s="553" t="n">
        <f aca="false">Planilha!$I276*FR45</f>
        <v>0</v>
      </c>
      <c r="FT44" s="553"/>
      <c r="FU44" s="553"/>
      <c r="FV44" s="553"/>
      <c r="FW44" s="553"/>
      <c r="FX44" s="553"/>
      <c r="FY44" s="553"/>
      <c r="FZ44" s="553"/>
      <c r="GA44" s="553"/>
      <c r="GB44" s="552"/>
      <c r="GC44" s="553" t="n">
        <f aca="false">Planilha!$I276*GB45</f>
        <v>0</v>
      </c>
      <c r="GD44" s="553"/>
      <c r="GE44" s="553"/>
      <c r="GF44" s="553"/>
      <c r="GG44" s="553"/>
      <c r="GH44" s="553"/>
      <c r="GI44" s="553"/>
      <c r="GJ44" s="553"/>
      <c r="GK44" s="553"/>
      <c r="GL44" s="552"/>
      <c r="GM44" s="553" t="n">
        <f aca="false">Planilha!$I276*GL45</f>
        <v>0</v>
      </c>
      <c r="GN44" s="553"/>
      <c r="GO44" s="553"/>
      <c r="GP44" s="553"/>
      <c r="GQ44" s="553"/>
      <c r="GR44" s="553"/>
      <c r="GS44" s="553"/>
      <c r="GT44" s="553"/>
      <c r="GU44" s="553"/>
      <c r="GV44" s="552"/>
      <c r="GW44" s="553" t="n">
        <f aca="false">Planilha!$I276*GV45</f>
        <v>0</v>
      </c>
      <c r="GX44" s="553"/>
      <c r="GY44" s="553"/>
      <c r="GZ44" s="553"/>
      <c r="HA44" s="553"/>
      <c r="HB44" s="553"/>
      <c r="HC44" s="553"/>
      <c r="HD44" s="553"/>
      <c r="HE44" s="553"/>
      <c r="HF44" s="552"/>
      <c r="HG44" s="553" t="n">
        <f aca="false">Planilha!$I276*HF45</f>
        <v>0</v>
      </c>
      <c r="HH44" s="553"/>
      <c r="HI44" s="553"/>
      <c r="HJ44" s="553"/>
      <c r="HK44" s="553"/>
      <c r="HL44" s="553"/>
      <c r="HM44" s="553"/>
      <c r="HN44" s="553"/>
      <c r="HO44" s="553"/>
      <c r="HP44" s="552"/>
      <c r="HQ44" s="553" t="n">
        <f aca="false">Planilha!$I276*HP45</f>
        <v>0</v>
      </c>
      <c r="HR44" s="553"/>
      <c r="HS44" s="553"/>
      <c r="HT44" s="553"/>
      <c r="HU44" s="553"/>
      <c r="HV44" s="553"/>
      <c r="HW44" s="553"/>
      <c r="HX44" s="553"/>
      <c r="HY44" s="553"/>
      <c r="HZ44" s="552"/>
      <c r="IA44" s="553" t="n">
        <f aca="false">Planilha!$I276*HZ45</f>
        <v>0</v>
      </c>
      <c r="IB44" s="553"/>
      <c r="IC44" s="553"/>
      <c r="ID44" s="553"/>
      <c r="IE44" s="553"/>
      <c r="IF44" s="553"/>
      <c r="IG44" s="553"/>
      <c r="IH44" s="553"/>
      <c r="II44" s="553"/>
      <c r="IJ44" s="554" t="n">
        <f aca="false">SUM(D44:II44)</f>
        <v>14709.18</v>
      </c>
    </row>
    <row r="45" customFormat="false" ht="9" hidden="false" customHeight="true" outlineLevel="0" collapsed="false">
      <c r="A45" s="555"/>
      <c r="B45" s="571"/>
      <c r="C45" s="576"/>
      <c r="D45" s="560" t="n">
        <v>0</v>
      </c>
      <c r="E45" s="559"/>
      <c r="F45" s="559"/>
      <c r="G45" s="559"/>
      <c r="H45" s="559"/>
      <c r="I45" s="559"/>
      <c r="J45" s="559"/>
      <c r="K45" s="559"/>
      <c r="L45" s="559"/>
      <c r="M45" s="559"/>
      <c r="N45" s="577" t="n">
        <v>0.3464822648</v>
      </c>
      <c r="O45" s="559"/>
      <c r="P45" s="559"/>
      <c r="Q45" s="559"/>
      <c r="R45" s="559"/>
      <c r="S45" s="559"/>
      <c r="T45" s="559"/>
      <c r="U45" s="559"/>
      <c r="V45" s="559"/>
      <c r="W45" s="559"/>
      <c r="X45" s="560" t="n">
        <v>0</v>
      </c>
      <c r="Y45" s="559"/>
      <c r="Z45" s="559"/>
      <c r="AA45" s="559"/>
      <c r="AB45" s="559"/>
      <c r="AC45" s="559"/>
      <c r="AD45" s="559"/>
      <c r="AE45" s="559"/>
      <c r="AF45" s="559"/>
      <c r="AG45" s="559"/>
      <c r="AH45" s="583" t="n">
        <v>0.32675852767</v>
      </c>
      <c r="AI45" s="559"/>
      <c r="AJ45" s="559"/>
      <c r="AK45" s="559"/>
      <c r="AL45" s="559"/>
      <c r="AM45" s="559"/>
      <c r="AN45" s="559"/>
      <c r="AO45" s="559"/>
      <c r="AP45" s="559"/>
      <c r="AQ45" s="559"/>
      <c r="AR45" s="583" t="n">
        <v>0.32675920752</v>
      </c>
      <c r="AS45" s="559"/>
      <c r="AT45" s="559"/>
      <c r="AU45" s="559"/>
      <c r="AV45" s="559"/>
      <c r="AW45" s="559"/>
      <c r="AX45" s="559"/>
      <c r="AY45" s="559"/>
      <c r="AZ45" s="559"/>
      <c r="BA45" s="559"/>
      <c r="BB45" s="560" t="n">
        <v>0</v>
      </c>
      <c r="BC45" s="559"/>
      <c r="BD45" s="559"/>
      <c r="BE45" s="559"/>
      <c r="BF45" s="559"/>
      <c r="BG45" s="559"/>
      <c r="BH45" s="559"/>
      <c r="BI45" s="559"/>
      <c r="BJ45" s="559"/>
      <c r="BK45" s="559"/>
      <c r="BL45" s="560" t="n">
        <v>0</v>
      </c>
      <c r="BM45" s="559"/>
      <c r="BN45" s="559"/>
      <c r="BO45" s="559"/>
      <c r="BP45" s="559"/>
      <c r="BQ45" s="559"/>
      <c r="BR45" s="559"/>
      <c r="BS45" s="559"/>
      <c r="BT45" s="559"/>
      <c r="BU45" s="559"/>
      <c r="BV45" s="560" t="n">
        <v>0</v>
      </c>
      <c r="BW45" s="559"/>
      <c r="BX45" s="559"/>
      <c r="BY45" s="559"/>
      <c r="BZ45" s="559"/>
      <c r="CA45" s="559"/>
      <c r="CB45" s="559"/>
      <c r="CC45" s="559"/>
      <c r="CD45" s="559"/>
      <c r="CE45" s="559"/>
      <c r="CF45" s="560" t="n">
        <v>0</v>
      </c>
      <c r="CG45" s="559"/>
      <c r="CH45" s="559"/>
      <c r="CI45" s="559"/>
      <c r="CJ45" s="559"/>
      <c r="CK45" s="559"/>
      <c r="CL45" s="559"/>
      <c r="CM45" s="559"/>
      <c r="CN45" s="559"/>
      <c r="CO45" s="559"/>
      <c r="CP45" s="560" t="n">
        <v>0</v>
      </c>
      <c r="CQ45" s="559"/>
      <c r="CR45" s="559"/>
      <c r="CS45" s="559"/>
      <c r="CT45" s="559"/>
      <c r="CU45" s="559"/>
      <c r="CV45" s="559"/>
      <c r="CW45" s="559"/>
      <c r="CX45" s="559"/>
      <c r="CY45" s="559"/>
      <c r="CZ45" s="560" t="n">
        <v>0</v>
      </c>
      <c r="DA45" s="559"/>
      <c r="DB45" s="559"/>
      <c r="DC45" s="559"/>
      <c r="DD45" s="559"/>
      <c r="DE45" s="559"/>
      <c r="DF45" s="559"/>
      <c r="DG45" s="559"/>
      <c r="DH45" s="559"/>
      <c r="DI45" s="559"/>
      <c r="DJ45" s="560" t="n">
        <v>0</v>
      </c>
      <c r="DK45" s="559"/>
      <c r="DL45" s="559"/>
      <c r="DM45" s="559"/>
      <c r="DN45" s="559"/>
      <c r="DO45" s="559"/>
      <c r="DP45" s="559"/>
      <c r="DQ45" s="559"/>
      <c r="DR45" s="559"/>
      <c r="DS45" s="559"/>
      <c r="DT45" s="560" t="n">
        <v>0</v>
      </c>
      <c r="DU45" s="559"/>
      <c r="DV45" s="559"/>
      <c r="DW45" s="559"/>
      <c r="DX45" s="559"/>
      <c r="DY45" s="559"/>
      <c r="DZ45" s="559"/>
      <c r="EA45" s="559"/>
      <c r="EB45" s="559"/>
      <c r="EC45" s="559"/>
      <c r="ED45" s="560" t="n">
        <v>0</v>
      </c>
      <c r="EE45" s="559"/>
      <c r="EF45" s="559"/>
      <c r="EG45" s="559"/>
      <c r="EH45" s="559"/>
      <c r="EI45" s="559"/>
      <c r="EJ45" s="559"/>
      <c r="EK45" s="559"/>
      <c r="EL45" s="559"/>
      <c r="EM45" s="559"/>
      <c r="EN45" s="560" t="n">
        <v>0</v>
      </c>
      <c r="EO45" s="559"/>
      <c r="EP45" s="559"/>
      <c r="EQ45" s="559"/>
      <c r="ER45" s="559"/>
      <c r="ES45" s="559"/>
      <c r="ET45" s="559"/>
      <c r="EU45" s="559"/>
      <c r="EV45" s="559"/>
      <c r="EW45" s="559"/>
      <c r="EX45" s="560" t="n">
        <v>0</v>
      </c>
      <c r="EY45" s="559"/>
      <c r="EZ45" s="559"/>
      <c r="FA45" s="559"/>
      <c r="FB45" s="559"/>
      <c r="FC45" s="559"/>
      <c r="FD45" s="559"/>
      <c r="FE45" s="559"/>
      <c r="FF45" s="559"/>
      <c r="FG45" s="559"/>
      <c r="FH45" s="560" t="n">
        <v>0</v>
      </c>
      <c r="FI45" s="559"/>
      <c r="FJ45" s="559"/>
      <c r="FK45" s="559"/>
      <c r="FL45" s="559"/>
      <c r="FM45" s="559"/>
      <c r="FN45" s="559"/>
      <c r="FO45" s="559"/>
      <c r="FP45" s="559"/>
      <c r="FQ45" s="559"/>
      <c r="FR45" s="560" t="n">
        <v>0</v>
      </c>
      <c r="FS45" s="559"/>
      <c r="FT45" s="559"/>
      <c r="FU45" s="559"/>
      <c r="FV45" s="559"/>
      <c r="FW45" s="559"/>
      <c r="FX45" s="559"/>
      <c r="FY45" s="559"/>
      <c r="FZ45" s="559"/>
      <c r="GA45" s="559"/>
      <c r="GB45" s="560" t="n">
        <v>0</v>
      </c>
      <c r="GC45" s="559"/>
      <c r="GD45" s="559"/>
      <c r="GE45" s="559"/>
      <c r="GF45" s="559"/>
      <c r="GG45" s="559"/>
      <c r="GH45" s="559"/>
      <c r="GI45" s="559"/>
      <c r="GJ45" s="559"/>
      <c r="GK45" s="559"/>
      <c r="GL45" s="560" t="n">
        <v>0</v>
      </c>
      <c r="GM45" s="559"/>
      <c r="GN45" s="559"/>
      <c r="GO45" s="559"/>
      <c r="GP45" s="559"/>
      <c r="GQ45" s="559"/>
      <c r="GR45" s="559"/>
      <c r="GS45" s="559"/>
      <c r="GT45" s="559"/>
      <c r="GU45" s="559"/>
      <c r="GV45" s="560" t="n">
        <v>0</v>
      </c>
      <c r="GW45" s="559"/>
      <c r="GX45" s="559"/>
      <c r="GY45" s="559"/>
      <c r="GZ45" s="559"/>
      <c r="HA45" s="559"/>
      <c r="HB45" s="559"/>
      <c r="HC45" s="559"/>
      <c r="HD45" s="559"/>
      <c r="HE45" s="559"/>
      <c r="HF45" s="560" t="n">
        <v>0</v>
      </c>
      <c r="HG45" s="559"/>
      <c r="HH45" s="559"/>
      <c r="HI45" s="559"/>
      <c r="HJ45" s="559"/>
      <c r="HK45" s="559"/>
      <c r="HL45" s="559"/>
      <c r="HM45" s="559"/>
      <c r="HN45" s="559"/>
      <c r="HO45" s="559"/>
      <c r="HP45" s="560" t="n">
        <v>0</v>
      </c>
      <c r="HQ45" s="559"/>
      <c r="HR45" s="559"/>
      <c r="HS45" s="559"/>
      <c r="HT45" s="559"/>
      <c r="HU45" s="559"/>
      <c r="HV45" s="559"/>
      <c r="HW45" s="559"/>
      <c r="HX45" s="559"/>
      <c r="HY45" s="559"/>
      <c r="HZ45" s="560" t="n">
        <v>0</v>
      </c>
      <c r="IA45" s="559"/>
      <c r="IB45" s="559"/>
      <c r="IC45" s="559"/>
      <c r="ID45" s="559"/>
      <c r="IE45" s="559"/>
      <c r="IF45" s="559"/>
      <c r="IG45" s="559"/>
      <c r="IH45" s="559"/>
      <c r="II45" s="559"/>
      <c r="IJ45" s="561" t="str">
        <f aca="false">IF(Planilha!I276&lt;&gt;IJ44,"VERIFIQUE","")</f>
        <v/>
      </c>
    </row>
    <row r="46" customFormat="false" ht="9" hidden="false" customHeight="true" outlineLevel="0" collapsed="false">
      <c r="A46" s="585" t="str">
        <f aca="false">Planilha!C278</f>
        <v>10</v>
      </c>
      <c r="B46" s="586"/>
      <c r="C46" s="587"/>
      <c r="D46" s="547"/>
      <c r="E46" s="548"/>
      <c r="F46" s="548"/>
      <c r="G46" s="548"/>
      <c r="H46" s="548"/>
      <c r="I46" s="548"/>
      <c r="J46" s="548"/>
      <c r="K46" s="548"/>
      <c r="L46" s="548"/>
      <c r="M46" s="548"/>
      <c r="N46" s="547"/>
      <c r="O46" s="548"/>
      <c r="P46" s="578"/>
      <c r="Q46" s="578"/>
      <c r="R46" s="578"/>
      <c r="S46" s="578"/>
      <c r="T46" s="578"/>
      <c r="U46" s="578"/>
      <c r="V46" s="578"/>
      <c r="W46" s="578"/>
      <c r="X46" s="547"/>
      <c r="Y46" s="548"/>
      <c r="Z46" s="546"/>
      <c r="AA46" s="546"/>
      <c r="AB46" s="546"/>
      <c r="AC46" s="549"/>
      <c r="AD46" s="549"/>
      <c r="AE46" s="549"/>
      <c r="AF46" s="549"/>
      <c r="AG46" s="549"/>
      <c r="AH46" s="588"/>
      <c r="AI46" s="548"/>
      <c r="AJ46" s="549"/>
      <c r="AK46" s="549"/>
      <c r="AL46" s="549"/>
      <c r="AM46" s="549"/>
      <c r="AN46" s="549"/>
      <c r="AO46" s="549"/>
      <c r="AP46" s="549"/>
      <c r="AQ46" s="549"/>
      <c r="AR46" s="547"/>
      <c r="AS46" s="548"/>
      <c r="AT46" s="549"/>
      <c r="AU46" s="549"/>
      <c r="AV46" s="549"/>
      <c r="AW46" s="549"/>
      <c r="AX46" s="549"/>
      <c r="AY46" s="549"/>
      <c r="AZ46" s="549"/>
      <c r="BA46" s="549"/>
      <c r="BB46" s="547"/>
      <c r="BC46" s="548"/>
      <c r="BD46" s="549"/>
      <c r="BE46" s="549"/>
      <c r="BF46" s="549"/>
      <c r="BG46" s="549"/>
      <c r="BH46" s="549"/>
      <c r="BI46" s="549"/>
      <c r="BJ46" s="549"/>
      <c r="BK46" s="549"/>
      <c r="BL46" s="543"/>
      <c r="BM46" s="544"/>
      <c r="BN46" s="546"/>
      <c r="BO46" s="546"/>
      <c r="BP46" s="546"/>
      <c r="BQ46" s="546"/>
      <c r="BR46" s="546"/>
      <c r="BS46" s="549"/>
      <c r="BT46" s="549"/>
      <c r="BU46" s="549"/>
      <c r="BV46" s="547"/>
      <c r="BW46" s="548"/>
      <c r="BX46" s="549"/>
      <c r="BY46" s="549"/>
      <c r="BZ46" s="549"/>
      <c r="CA46" s="549"/>
      <c r="CB46" s="549"/>
      <c r="CC46" s="549"/>
      <c r="CD46" s="549"/>
      <c r="CE46" s="549"/>
      <c r="CF46" s="547"/>
      <c r="CG46" s="548"/>
      <c r="CH46" s="549"/>
      <c r="CI46" s="549"/>
      <c r="CJ46" s="549"/>
      <c r="CK46" s="549"/>
      <c r="CL46" s="549"/>
      <c r="CM46" s="549"/>
      <c r="CN46" s="549"/>
      <c r="CO46" s="549"/>
      <c r="CP46" s="547"/>
      <c r="CQ46" s="548"/>
      <c r="CR46" s="549"/>
      <c r="CS46" s="549"/>
      <c r="CT46" s="549"/>
      <c r="CU46" s="549"/>
      <c r="CV46" s="549"/>
      <c r="CW46" s="549"/>
      <c r="CX46" s="549"/>
      <c r="CY46" s="549"/>
      <c r="CZ46" s="547"/>
      <c r="DA46" s="548"/>
      <c r="DB46" s="549"/>
      <c r="DC46" s="549"/>
      <c r="DD46" s="549"/>
      <c r="DE46" s="549"/>
      <c r="DF46" s="549"/>
      <c r="DG46" s="549"/>
      <c r="DH46" s="549"/>
      <c r="DI46" s="549"/>
      <c r="DJ46" s="547"/>
      <c r="DK46" s="548"/>
      <c r="DL46" s="549"/>
      <c r="DM46" s="549"/>
      <c r="DN46" s="549"/>
      <c r="DO46" s="549"/>
      <c r="DP46" s="549"/>
      <c r="DQ46" s="549"/>
      <c r="DR46" s="549"/>
      <c r="DS46" s="549"/>
      <c r="DT46" s="547"/>
      <c r="DU46" s="548"/>
      <c r="DV46" s="549"/>
      <c r="DW46" s="549"/>
      <c r="DX46" s="549"/>
      <c r="DY46" s="549"/>
      <c r="DZ46" s="549"/>
      <c r="EA46" s="549"/>
      <c r="EB46" s="549"/>
      <c r="EC46" s="549"/>
      <c r="ED46" s="547"/>
      <c r="EE46" s="548"/>
      <c r="EF46" s="549"/>
      <c r="EG46" s="549"/>
      <c r="EH46" s="549"/>
      <c r="EI46" s="549"/>
      <c r="EJ46" s="549"/>
      <c r="EK46" s="549"/>
      <c r="EL46" s="549"/>
      <c r="EM46" s="549"/>
      <c r="EN46" s="547"/>
      <c r="EO46" s="548"/>
      <c r="EP46" s="549"/>
      <c r="EQ46" s="549"/>
      <c r="ER46" s="549"/>
      <c r="ES46" s="549"/>
      <c r="ET46" s="549"/>
      <c r="EU46" s="549"/>
      <c r="EV46" s="549"/>
      <c r="EW46" s="549"/>
      <c r="EX46" s="547"/>
      <c r="EY46" s="548"/>
      <c r="EZ46" s="549"/>
      <c r="FA46" s="549"/>
      <c r="FB46" s="549"/>
      <c r="FC46" s="549"/>
      <c r="FD46" s="549"/>
      <c r="FE46" s="549"/>
      <c r="FF46" s="549"/>
      <c r="FG46" s="549"/>
      <c r="FH46" s="547"/>
      <c r="FI46" s="548"/>
      <c r="FJ46" s="549"/>
      <c r="FK46" s="549"/>
      <c r="FL46" s="549"/>
      <c r="FM46" s="549"/>
      <c r="FN46" s="549"/>
      <c r="FO46" s="549"/>
      <c r="FP46" s="549"/>
      <c r="FQ46" s="549"/>
      <c r="FR46" s="547"/>
      <c r="FS46" s="548"/>
      <c r="FT46" s="549"/>
      <c r="FU46" s="549"/>
      <c r="FV46" s="549"/>
      <c r="FW46" s="549"/>
      <c r="FX46" s="549"/>
      <c r="FY46" s="549"/>
      <c r="FZ46" s="549"/>
      <c r="GA46" s="549"/>
      <c r="GB46" s="547"/>
      <c r="GC46" s="548"/>
      <c r="GD46" s="549"/>
      <c r="GE46" s="549"/>
      <c r="GF46" s="549"/>
      <c r="GG46" s="549"/>
      <c r="GH46" s="549"/>
      <c r="GI46" s="549"/>
      <c r="GJ46" s="549"/>
      <c r="GK46" s="549"/>
      <c r="GL46" s="547"/>
      <c r="GM46" s="548"/>
      <c r="GN46" s="549"/>
      <c r="GO46" s="549"/>
      <c r="GP46" s="549"/>
      <c r="GQ46" s="549"/>
      <c r="GR46" s="549"/>
      <c r="GS46" s="549"/>
      <c r="GT46" s="549"/>
      <c r="GU46" s="549"/>
      <c r="GV46" s="547"/>
      <c r="GW46" s="548"/>
      <c r="GX46" s="549"/>
      <c r="GY46" s="549"/>
      <c r="GZ46" s="549"/>
      <c r="HA46" s="549"/>
      <c r="HB46" s="549"/>
      <c r="HC46" s="549"/>
      <c r="HD46" s="549"/>
      <c r="HE46" s="549"/>
      <c r="HF46" s="547"/>
      <c r="HG46" s="548"/>
      <c r="HH46" s="549"/>
      <c r="HI46" s="549"/>
      <c r="HJ46" s="549"/>
      <c r="HK46" s="549"/>
      <c r="HL46" s="549"/>
      <c r="HM46" s="549"/>
      <c r="HN46" s="549"/>
      <c r="HO46" s="549"/>
      <c r="HP46" s="547"/>
      <c r="HQ46" s="548"/>
      <c r="HR46" s="549"/>
      <c r="HS46" s="549"/>
      <c r="HT46" s="549"/>
      <c r="HU46" s="549"/>
      <c r="HV46" s="549"/>
      <c r="HW46" s="549"/>
      <c r="HX46" s="549"/>
      <c r="HY46" s="549"/>
      <c r="HZ46" s="547"/>
      <c r="IA46" s="548"/>
      <c r="IB46" s="549"/>
      <c r="IC46" s="549"/>
      <c r="ID46" s="549"/>
      <c r="IE46" s="549"/>
      <c r="IF46" s="549"/>
      <c r="IG46" s="549"/>
      <c r="IH46" s="549"/>
      <c r="II46" s="549"/>
      <c r="IJ46" s="581"/>
    </row>
    <row r="47" customFormat="false" ht="9" hidden="false" customHeight="true" outlineLevel="0" collapsed="false">
      <c r="A47" s="541"/>
      <c r="B47" s="579" t="str">
        <f aca="false">Planilha!D278</f>
        <v>ESQUADRIAS</v>
      </c>
      <c r="C47" s="551"/>
      <c r="D47" s="552"/>
      <c r="E47" s="553" t="n">
        <f aca="false">Planilha!I300*D48</f>
        <v>0</v>
      </c>
      <c r="F47" s="553"/>
      <c r="G47" s="553"/>
      <c r="H47" s="553"/>
      <c r="I47" s="553"/>
      <c r="J47" s="553"/>
      <c r="K47" s="553"/>
      <c r="L47" s="553"/>
      <c r="M47" s="553"/>
      <c r="N47" s="552"/>
      <c r="O47" s="553" t="n">
        <f aca="false">Planilha!I300*N48</f>
        <v>0</v>
      </c>
      <c r="P47" s="553"/>
      <c r="Q47" s="553"/>
      <c r="R47" s="553"/>
      <c r="S47" s="553"/>
      <c r="T47" s="553"/>
      <c r="U47" s="553"/>
      <c r="V47" s="553"/>
      <c r="W47" s="553"/>
      <c r="X47" s="552"/>
      <c r="Y47" s="553" t="n">
        <f aca="false">Planilha!I300*X48</f>
        <v>8491.3</v>
      </c>
      <c r="Z47" s="553"/>
      <c r="AA47" s="553"/>
      <c r="AB47" s="553"/>
      <c r="AC47" s="553"/>
      <c r="AD47" s="553"/>
      <c r="AE47" s="553"/>
      <c r="AF47" s="553"/>
      <c r="AG47" s="553"/>
      <c r="AH47" s="552"/>
      <c r="AI47" s="553" t="n">
        <f aca="false">Planilha!I300*AH48</f>
        <v>0</v>
      </c>
      <c r="AJ47" s="553"/>
      <c r="AK47" s="553"/>
      <c r="AL47" s="553"/>
      <c r="AM47" s="553"/>
      <c r="AN47" s="553"/>
      <c r="AO47" s="553"/>
      <c r="AP47" s="553"/>
      <c r="AQ47" s="553"/>
      <c r="AR47" s="552"/>
      <c r="AS47" s="553" t="n">
        <f aca="false">Planilha!I300*AR48</f>
        <v>0</v>
      </c>
      <c r="AT47" s="553"/>
      <c r="AU47" s="553"/>
      <c r="AV47" s="553"/>
      <c r="AW47" s="553"/>
      <c r="AX47" s="553"/>
      <c r="AY47" s="553"/>
      <c r="AZ47" s="553"/>
      <c r="BA47" s="553"/>
      <c r="BB47" s="552"/>
      <c r="BC47" s="553" t="n">
        <f aca="false">Planilha!I300*BB48</f>
        <v>0</v>
      </c>
      <c r="BD47" s="553"/>
      <c r="BE47" s="553"/>
      <c r="BF47" s="553"/>
      <c r="BG47" s="553"/>
      <c r="BH47" s="553"/>
      <c r="BI47" s="553"/>
      <c r="BJ47" s="553"/>
      <c r="BK47" s="553"/>
      <c r="BL47" s="552"/>
      <c r="BM47" s="553" t="n">
        <f aca="false">Planilha!I300*BL48</f>
        <v>33287.86</v>
      </c>
      <c r="BN47" s="553"/>
      <c r="BO47" s="553"/>
      <c r="BP47" s="553"/>
      <c r="BQ47" s="553"/>
      <c r="BR47" s="553"/>
      <c r="BS47" s="553"/>
      <c r="BT47" s="553"/>
      <c r="BU47" s="553"/>
      <c r="BV47" s="552"/>
      <c r="BW47" s="553" t="n">
        <f aca="false">Planilha!I300*BV48</f>
        <v>0</v>
      </c>
      <c r="BX47" s="553"/>
      <c r="BY47" s="553"/>
      <c r="BZ47" s="553"/>
      <c r="CA47" s="553"/>
      <c r="CB47" s="553"/>
      <c r="CC47" s="553"/>
      <c r="CD47" s="553"/>
      <c r="CE47" s="553"/>
      <c r="CF47" s="552"/>
      <c r="CG47" s="553" t="n">
        <f aca="false">Planilha!I300*CF48</f>
        <v>0</v>
      </c>
      <c r="CH47" s="553"/>
      <c r="CI47" s="553"/>
      <c r="CJ47" s="553"/>
      <c r="CK47" s="553"/>
      <c r="CL47" s="553"/>
      <c r="CM47" s="553"/>
      <c r="CN47" s="553"/>
      <c r="CO47" s="553"/>
      <c r="CP47" s="552"/>
      <c r="CQ47" s="553" t="n">
        <f aca="false">Planilha!I300*CP48</f>
        <v>0</v>
      </c>
      <c r="CR47" s="553"/>
      <c r="CS47" s="553"/>
      <c r="CT47" s="553"/>
      <c r="CU47" s="553"/>
      <c r="CV47" s="553"/>
      <c r="CW47" s="553"/>
      <c r="CX47" s="553"/>
      <c r="CY47" s="553"/>
      <c r="CZ47" s="552"/>
      <c r="DA47" s="553" t="n">
        <f aca="false">Planilha!$I300*CZ48</f>
        <v>0</v>
      </c>
      <c r="DB47" s="553"/>
      <c r="DC47" s="553"/>
      <c r="DD47" s="553"/>
      <c r="DE47" s="553"/>
      <c r="DF47" s="553"/>
      <c r="DG47" s="553"/>
      <c r="DH47" s="553"/>
      <c r="DI47" s="553"/>
      <c r="DJ47" s="552"/>
      <c r="DK47" s="553" t="n">
        <f aca="false">Planilha!$I300*DJ48</f>
        <v>0</v>
      </c>
      <c r="DL47" s="553"/>
      <c r="DM47" s="553"/>
      <c r="DN47" s="553"/>
      <c r="DO47" s="553"/>
      <c r="DP47" s="553"/>
      <c r="DQ47" s="553"/>
      <c r="DR47" s="553"/>
      <c r="DS47" s="553"/>
      <c r="DT47" s="552"/>
      <c r="DU47" s="553" t="n">
        <f aca="false">Planilha!$I300*DT48</f>
        <v>0</v>
      </c>
      <c r="DV47" s="553"/>
      <c r="DW47" s="553"/>
      <c r="DX47" s="553"/>
      <c r="DY47" s="553"/>
      <c r="DZ47" s="553"/>
      <c r="EA47" s="553"/>
      <c r="EB47" s="553"/>
      <c r="EC47" s="553"/>
      <c r="ED47" s="552"/>
      <c r="EE47" s="553" t="n">
        <f aca="false">Planilha!$I300*ED48</f>
        <v>0</v>
      </c>
      <c r="EF47" s="553"/>
      <c r="EG47" s="553"/>
      <c r="EH47" s="553"/>
      <c r="EI47" s="553"/>
      <c r="EJ47" s="553"/>
      <c r="EK47" s="553"/>
      <c r="EL47" s="553"/>
      <c r="EM47" s="553"/>
      <c r="EN47" s="552"/>
      <c r="EO47" s="553" t="n">
        <f aca="false">Planilha!$I300*EN48</f>
        <v>0</v>
      </c>
      <c r="EP47" s="553"/>
      <c r="EQ47" s="553"/>
      <c r="ER47" s="553"/>
      <c r="ES47" s="553"/>
      <c r="ET47" s="553"/>
      <c r="EU47" s="553"/>
      <c r="EV47" s="553"/>
      <c r="EW47" s="553"/>
      <c r="EX47" s="552"/>
      <c r="EY47" s="553" t="n">
        <f aca="false">Planilha!$I300*EX48</f>
        <v>0</v>
      </c>
      <c r="EZ47" s="553"/>
      <c r="FA47" s="553"/>
      <c r="FB47" s="553"/>
      <c r="FC47" s="553"/>
      <c r="FD47" s="553"/>
      <c r="FE47" s="553"/>
      <c r="FF47" s="553"/>
      <c r="FG47" s="553"/>
      <c r="FH47" s="552"/>
      <c r="FI47" s="553" t="n">
        <f aca="false">Planilha!$I300*FH48</f>
        <v>0</v>
      </c>
      <c r="FJ47" s="553"/>
      <c r="FK47" s="553"/>
      <c r="FL47" s="553"/>
      <c r="FM47" s="553"/>
      <c r="FN47" s="553"/>
      <c r="FO47" s="553"/>
      <c r="FP47" s="553"/>
      <c r="FQ47" s="553"/>
      <c r="FR47" s="552"/>
      <c r="FS47" s="553" t="n">
        <f aca="false">Planilha!$I300*FR48</f>
        <v>0</v>
      </c>
      <c r="FT47" s="553"/>
      <c r="FU47" s="553"/>
      <c r="FV47" s="553"/>
      <c r="FW47" s="553"/>
      <c r="FX47" s="553"/>
      <c r="FY47" s="553"/>
      <c r="FZ47" s="553"/>
      <c r="GA47" s="553"/>
      <c r="GB47" s="552"/>
      <c r="GC47" s="553" t="n">
        <f aca="false">Planilha!$I300*GB48</f>
        <v>0</v>
      </c>
      <c r="GD47" s="553"/>
      <c r="GE47" s="553"/>
      <c r="GF47" s="553"/>
      <c r="GG47" s="553"/>
      <c r="GH47" s="553"/>
      <c r="GI47" s="553"/>
      <c r="GJ47" s="553"/>
      <c r="GK47" s="553"/>
      <c r="GL47" s="552"/>
      <c r="GM47" s="553" t="n">
        <f aca="false">Planilha!$I300*GL48</f>
        <v>0</v>
      </c>
      <c r="GN47" s="553"/>
      <c r="GO47" s="553"/>
      <c r="GP47" s="553"/>
      <c r="GQ47" s="553"/>
      <c r="GR47" s="553"/>
      <c r="GS47" s="553"/>
      <c r="GT47" s="553"/>
      <c r="GU47" s="553"/>
      <c r="GV47" s="552"/>
      <c r="GW47" s="553" t="n">
        <f aca="false">Planilha!$I300*GV48</f>
        <v>0</v>
      </c>
      <c r="GX47" s="553"/>
      <c r="GY47" s="553"/>
      <c r="GZ47" s="553"/>
      <c r="HA47" s="553"/>
      <c r="HB47" s="553"/>
      <c r="HC47" s="553"/>
      <c r="HD47" s="553"/>
      <c r="HE47" s="553"/>
      <c r="HF47" s="552"/>
      <c r="HG47" s="553" t="n">
        <f aca="false">Planilha!$I300*HF48</f>
        <v>0</v>
      </c>
      <c r="HH47" s="553"/>
      <c r="HI47" s="553"/>
      <c r="HJ47" s="553"/>
      <c r="HK47" s="553"/>
      <c r="HL47" s="553"/>
      <c r="HM47" s="553"/>
      <c r="HN47" s="553"/>
      <c r="HO47" s="553"/>
      <c r="HP47" s="552"/>
      <c r="HQ47" s="553" t="n">
        <f aca="false">Planilha!$I300*HP48</f>
        <v>0</v>
      </c>
      <c r="HR47" s="553"/>
      <c r="HS47" s="553"/>
      <c r="HT47" s="553"/>
      <c r="HU47" s="553"/>
      <c r="HV47" s="553"/>
      <c r="HW47" s="553"/>
      <c r="HX47" s="553"/>
      <c r="HY47" s="553"/>
      <c r="HZ47" s="552"/>
      <c r="IA47" s="553" t="n">
        <f aca="false">Planilha!$I300*HZ48</f>
        <v>0</v>
      </c>
      <c r="IB47" s="553"/>
      <c r="IC47" s="553"/>
      <c r="ID47" s="553"/>
      <c r="IE47" s="553"/>
      <c r="IF47" s="553"/>
      <c r="IG47" s="553"/>
      <c r="IH47" s="553"/>
      <c r="II47" s="553"/>
      <c r="IJ47" s="554" t="n">
        <f aca="false">SUM(D47:II47)</f>
        <v>41779.16</v>
      </c>
    </row>
    <row r="48" customFormat="false" ht="9" hidden="false" customHeight="true" outlineLevel="0" collapsed="false">
      <c r="A48" s="555"/>
      <c r="B48" s="571"/>
      <c r="C48" s="576"/>
      <c r="D48" s="560" t="n">
        <v>0</v>
      </c>
      <c r="E48" s="559"/>
      <c r="F48" s="559"/>
      <c r="G48" s="559"/>
      <c r="H48" s="559"/>
      <c r="I48" s="559"/>
      <c r="J48" s="559"/>
      <c r="K48" s="559"/>
      <c r="L48" s="559"/>
      <c r="M48" s="559"/>
      <c r="N48" s="560" t="n">
        <v>0</v>
      </c>
      <c r="O48" s="559"/>
      <c r="P48" s="559"/>
      <c r="Q48" s="559"/>
      <c r="R48" s="559"/>
      <c r="S48" s="559"/>
      <c r="T48" s="559"/>
      <c r="U48" s="559"/>
      <c r="V48" s="559"/>
      <c r="W48" s="559"/>
      <c r="X48" s="577" t="n">
        <v>0.2032424778</v>
      </c>
      <c r="Y48" s="559"/>
      <c r="Z48" s="559"/>
      <c r="AA48" s="559"/>
      <c r="AB48" s="559"/>
      <c r="AC48" s="559"/>
      <c r="AD48" s="559"/>
      <c r="AE48" s="559"/>
      <c r="AF48" s="559"/>
      <c r="AG48" s="559"/>
      <c r="AH48" s="560" t="n">
        <v>0</v>
      </c>
      <c r="AI48" s="559"/>
      <c r="AJ48" s="559"/>
      <c r="AK48" s="559"/>
      <c r="AL48" s="559"/>
      <c r="AM48" s="559"/>
      <c r="AN48" s="559"/>
      <c r="AO48" s="559"/>
      <c r="AP48" s="559"/>
      <c r="AQ48" s="559"/>
      <c r="AR48" s="560" t="n">
        <v>0</v>
      </c>
      <c r="AS48" s="559"/>
      <c r="AT48" s="559"/>
      <c r="AU48" s="559"/>
      <c r="AV48" s="559"/>
      <c r="AW48" s="559"/>
      <c r="AX48" s="559"/>
      <c r="AY48" s="559"/>
      <c r="AZ48" s="559"/>
      <c r="BA48" s="559"/>
      <c r="BB48" s="560" t="n">
        <v>0</v>
      </c>
      <c r="BC48" s="559"/>
      <c r="BD48" s="559"/>
      <c r="BE48" s="559"/>
      <c r="BF48" s="559"/>
      <c r="BG48" s="559"/>
      <c r="BH48" s="559"/>
      <c r="BI48" s="559"/>
      <c r="BJ48" s="559"/>
      <c r="BK48" s="559"/>
      <c r="BL48" s="577" t="n">
        <v>0.7967575222</v>
      </c>
      <c r="BM48" s="559"/>
      <c r="BN48" s="559"/>
      <c r="BO48" s="559"/>
      <c r="BP48" s="559"/>
      <c r="BQ48" s="559"/>
      <c r="BR48" s="559"/>
      <c r="BS48" s="559"/>
      <c r="BT48" s="559"/>
      <c r="BU48" s="559"/>
      <c r="BV48" s="560" t="n">
        <v>0</v>
      </c>
      <c r="BW48" s="559"/>
      <c r="BX48" s="559"/>
      <c r="BY48" s="559"/>
      <c r="BZ48" s="559"/>
      <c r="CA48" s="559"/>
      <c r="CB48" s="559"/>
      <c r="CC48" s="559"/>
      <c r="CD48" s="559"/>
      <c r="CE48" s="559"/>
      <c r="CF48" s="560" t="n">
        <v>0</v>
      </c>
      <c r="CG48" s="559"/>
      <c r="CH48" s="559"/>
      <c r="CI48" s="559"/>
      <c r="CJ48" s="559"/>
      <c r="CK48" s="559"/>
      <c r="CL48" s="559"/>
      <c r="CM48" s="559"/>
      <c r="CN48" s="559"/>
      <c r="CO48" s="559"/>
      <c r="CP48" s="560" t="n">
        <v>0</v>
      </c>
      <c r="CQ48" s="559"/>
      <c r="CR48" s="559"/>
      <c r="CS48" s="559"/>
      <c r="CT48" s="559"/>
      <c r="CU48" s="559"/>
      <c r="CV48" s="559"/>
      <c r="CW48" s="559"/>
      <c r="CX48" s="559"/>
      <c r="CY48" s="559"/>
      <c r="CZ48" s="560" t="n">
        <v>0</v>
      </c>
      <c r="DA48" s="559"/>
      <c r="DB48" s="559"/>
      <c r="DC48" s="559"/>
      <c r="DD48" s="559"/>
      <c r="DE48" s="559"/>
      <c r="DF48" s="559"/>
      <c r="DG48" s="559"/>
      <c r="DH48" s="559"/>
      <c r="DI48" s="559"/>
      <c r="DJ48" s="560" t="n">
        <v>0</v>
      </c>
      <c r="DK48" s="559"/>
      <c r="DL48" s="559"/>
      <c r="DM48" s="559"/>
      <c r="DN48" s="559"/>
      <c r="DO48" s="559"/>
      <c r="DP48" s="559"/>
      <c r="DQ48" s="559"/>
      <c r="DR48" s="559"/>
      <c r="DS48" s="559"/>
      <c r="DT48" s="560" t="n">
        <v>0</v>
      </c>
      <c r="DU48" s="559"/>
      <c r="DV48" s="559"/>
      <c r="DW48" s="559"/>
      <c r="DX48" s="559"/>
      <c r="DY48" s="559"/>
      <c r="DZ48" s="559"/>
      <c r="EA48" s="559"/>
      <c r="EB48" s="559"/>
      <c r="EC48" s="559"/>
      <c r="ED48" s="560" t="n">
        <v>0</v>
      </c>
      <c r="EE48" s="559"/>
      <c r="EF48" s="559"/>
      <c r="EG48" s="559"/>
      <c r="EH48" s="559"/>
      <c r="EI48" s="559"/>
      <c r="EJ48" s="559"/>
      <c r="EK48" s="559"/>
      <c r="EL48" s="559"/>
      <c r="EM48" s="559"/>
      <c r="EN48" s="560" t="n">
        <v>0</v>
      </c>
      <c r="EO48" s="559"/>
      <c r="EP48" s="559"/>
      <c r="EQ48" s="559"/>
      <c r="ER48" s="559"/>
      <c r="ES48" s="559"/>
      <c r="ET48" s="559"/>
      <c r="EU48" s="559"/>
      <c r="EV48" s="559"/>
      <c r="EW48" s="559"/>
      <c r="EX48" s="560" t="n">
        <v>0</v>
      </c>
      <c r="EY48" s="559"/>
      <c r="EZ48" s="559"/>
      <c r="FA48" s="559"/>
      <c r="FB48" s="559"/>
      <c r="FC48" s="559"/>
      <c r="FD48" s="559"/>
      <c r="FE48" s="559"/>
      <c r="FF48" s="559"/>
      <c r="FG48" s="559"/>
      <c r="FH48" s="560" t="n">
        <v>0</v>
      </c>
      <c r="FI48" s="559"/>
      <c r="FJ48" s="559"/>
      <c r="FK48" s="559"/>
      <c r="FL48" s="559"/>
      <c r="FM48" s="559"/>
      <c r="FN48" s="559"/>
      <c r="FO48" s="559"/>
      <c r="FP48" s="559"/>
      <c r="FQ48" s="559"/>
      <c r="FR48" s="560" t="n">
        <v>0</v>
      </c>
      <c r="FS48" s="559"/>
      <c r="FT48" s="559"/>
      <c r="FU48" s="559"/>
      <c r="FV48" s="559"/>
      <c r="FW48" s="559"/>
      <c r="FX48" s="559"/>
      <c r="FY48" s="559"/>
      <c r="FZ48" s="559"/>
      <c r="GA48" s="559"/>
      <c r="GB48" s="560" t="n">
        <v>0</v>
      </c>
      <c r="GC48" s="559"/>
      <c r="GD48" s="559"/>
      <c r="GE48" s="559"/>
      <c r="GF48" s="559"/>
      <c r="GG48" s="559"/>
      <c r="GH48" s="559"/>
      <c r="GI48" s="559"/>
      <c r="GJ48" s="559"/>
      <c r="GK48" s="559"/>
      <c r="GL48" s="560" t="n">
        <v>0</v>
      </c>
      <c r="GM48" s="559"/>
      <c r="GN48" s="559"/>
      <c r="GO48" s="559"/>
      <c r="GP48" s="559"/>
      <c r="GQ48" s="559"/>
      <c r="GR48" s="559"/>
      <c r="GS48" s="559"/>
      <c r="GT48" s="559"/>
      <c r="GU48" s="559"/>
      <c r="GV48" s="560" t="n">
        <v>0</v>
      </c>
      <c r="GW48" s="559"/>
      <c r="GX48" s="559"/>
      <c r="GY48" s="559"/>
      <c r="GZ48" s="559"/>
      <c r="HA48" s="559"/>
      <c r="HB48" s="559"/>
      <c r="HC48" s="559"/>
      <c r="HD48" s="559"/>
      <c r="HE48" s="559"/>
      <c r="HF48" s="560" t="n">
        <v>0</v>
      </c>
      <c r="HG48" s="559"/>
      <c r="HH48" s="559"/>
      <c r="HI48" s="559"/>
      <c r="HJ48" s="559"/>
      <c r="HK48" s="559"/>
      <c r="HL48" s="559"/>
      <c r="HM48" s="559"/>
      <c r="HN48" s="559"/>
      <c r="HO48" s="559"/>
      <c r="HP48" s="560" t="n">
        <v>0</v>
      </c>
      <c r="HQ48" s="559"/>
      <c r="HR48" s="559"/>
      <c r="HS48" s="559"/>
      <c r="HT48" s="559"/>
      <c r="HU48" s="559"/>
      <c r="HV48" s="559"/>
      <c r="HW48" s="559"/>
      <c r="HX48" s="559"/>
      <c r="HY48" s="559"/>
      <c r="HZ48" s="560" t="n">
        <v>0</v>
      </c>
      <c r="IA48" s="559"/>
      <c r="IB48" s="559"/>
      <c r="IC48" s="559"/>
      <c r="ID48" s="559"/>
      <c r="IE48" s="559"/>
      <c r="IF48" s="559"/>
      <c r="IG48" s="559"/>
      <c r="IH48" s="559"/>
      <c r="II48" s="559"/>
      <c r="IJ48" s="561" t="str">
        <f aca="false">IF(Planilha!I300&lt;&gt;IJ47,"VERIFIQUE","")</f>
        <v/>
      </c>
    </row>
    <row r="49" customFormat="false" ht="9" hidden="false" customHeight="true" outlineLevel="0" collapsed="false">
      <c r="A49" s="541" t="str">
        <f aca="false">Planilha!C302</f>
        <v>11</v>
      </c>
      <c r="B49" s="525"/>
      <c r="C49" s="589"/>
      <c r="D49" s="547"/>
      <c r="E49" s="548"/>
      <c r="F49" s="548"/>
      <c r="G49" s="548"/>
      <c r="H49" s="548"/>
      <c r="I49" s="548"/>
      <c r="J49" s="548"/>
      <c r="K49" s="548"/>
      <c r="L49" s="548"/>
      <c r="M49" s="548"/>
      <c r="N49" s="543"/>
      <c r="O49" s="544"/>
      <c r="P49" s="545"/>
      <c r="Q49" s="545"/>
      <c r="R49" s="545"/>
      <c r="S49" s="545"/>
      <c r="T49" s="545"/>
      <c r="U49" s="545"/>
      <c r="V49" s="545"/>
      <c r="W49" s="545"/>
      <c r="X49" s="547"/>
      <c r="Y49" s="548"/>
      <c r="Z49" s="549"/>
      <c r="AA49" s="549"/>
      <c r="AB49" s="549"/>
      <c r="AC49" s="549"/>
      <c r="AD49" s="549"/>
      <c r="AE49" s="549"/>
      <c r="AF49" s="549"/>
      <c r="AG49" s="549"/>
      <c r="AH49" s="543"/>
      <c r="AI49" s="544"/>
      <c r="AJ49" s="546"/>
      <c r="AK49" s="546"/>
      <c r="AL49" s="546"/>
      <c r="AM49" s="546"/>
      <c r="AN49" s="546"/>
      <c r="AO49" s="546"/>
      <c r="AP49" s="546"/>
      <c r="AQ49" s="546"/>
      <c r="AR49" s="543"/>
      <c r="AS49" s="544"/>
      <c r="AT49" s="546"/>
      <c r="AU49" s="546"/>
      <c r="AV49" s="546"/>
      <c r="AW49" s="546"/>
      <c r="AX49" s="546"/>
      <c r="AY49" s="546"/>
      <c r="AZ49" s="546"/>
      <c r="BA49" s="546"/>
      <c r="BB49" s="547"/>
      <c r="BC49" s="548"/>
      <c r="BD49" s="549"/>
      <c r="BE49" s="549"/>
      <c r="BF49" s="549"/>
      <c r="BG49" s="549"/>
      <c r="BH49" s="549"/>
      <c r="BI49" s="549"/>
      <c r="BJ49" s="549"/>
      <c r="BK49" s="549"/>
      <c r="BL49" s="547"/>
      <c r="BM49" s="548"/>
      <c r="BN49" s="549"/>
      <c r="BO49" s="549"/>
      <c r="BP49" s="549"/>
      <c r="BQ49" s="549"/>
      <c r="BR49" s="549"/>
      <c r="BS49" s="549"/>
      <c r="BT49" s="549"/>
      <c r="BU49" s="549"/>
      <c r="BV49" s="547"/>
      <c r="BW49" s="548"/>
      <c r="BX49" s="549"/>
      <c r="BY49" s="549"/>
      <c r="BZ49" s="549"/>
      <c r="CA49" s="549"/>
      <c r="CB49" s="549"/>
      <c r="CC49" s="549"/>
      <c r="CD49" s="549"/>
      <c r="CE49" s="549"/>
      <c r="CF49" s="547"/>
      <c r="CG49" s="548"/>
      <c r="CH49" s="549"/>
      <c r="CI49" s="549"/>
      <c r="CJ49" s="549"/>
      <c r="CK49" s="549"/>
      <c r="CL49" s="549"/>
      <c r="CM49" s="549"/>
      <c r="CN49" s="549"/>
      <c r="CO49" s="549"/>
      <c r="CP49" s="547"/>
      <c r="CQ49" s="548"/>
      <c r="CR49" s="549"/>
      <c r="CS49" s="549"/>
      <c r="CT49" s="549"/>
      <c r="CU49" s="549"/>
      <c r="CV49" s="549"/>
      <c r="CW49" s="549"/>
      <c r="CX49" s="549"/>
      <c r="CY49" s="549"/>
      <c r="CZ49" s="547"/>
      <c r="DA49" s="548"/>
      <c r="DB49" s="549"/>
      <c r="DC49" s="549"/>
      <c r="DD49" s="549"/>
      <c r="DE49" s="549"/>
      <c r="DF49" s="549"/>
      <c r="DG49" s="549"/>
      <c r="DH49" s="549"/>
      <c r="DI49" s="549"/>
      <c r="DJ49" s="547"/>
      <c r="DK49" s="548"/>
      <c r="DL49" s="549"/>
      <c r="DM49" s="549"/>
      <c r="DN49" s="549"/>
      <c r="DO49" s="549"/>
      <c r="DP49" s="549"/>
      <c r="DQ49" s="549"/>
      <c r="DR49" s="549"/>
      <c r="DS49" s="549"/>
      <c r="DT49" s="547"/>
      <c r="DU49" s="548"/>
      <c r="DV49" s="549"/>
      <c r="DW49" s="549"/>
      <c r="DX49" s="549"/>
      <c r="DY49" s="549"/>
      <c r="DZ49" s="549"/>
      <c r="EA49" s="549"/>
      <c r="EB49" s="549"/>
      <c r="EC49" s="549"/>
      <c r="ED49" s="547"/>
      <c r="EE49" s="548"/>
      <c r="EF49" s="549"/>
      <c r="EG49" s="549"/>
      <c r="EH49" s="549"/>
      <c r="EI49" s="549"/>
      <c r="EJ49" s="549"/>
      <c r="EK49" s="549"/>
      <c r="EL49" s="549"/>
      <c r="EM49" s="549"/>
      <c r="EN49" s="547"/>
      <c r="EO49" s="548"/>
      <c r="EP49" s="549"/>
      <c r="EQ49" s="549"/>
      <c r="ER49" s="549"/>
      <c r="ES49" s="549"/>
      <c r="ET49" s="549"/>
      <c r="EU49" s="549"/>
      <c r="EV49" s="549"/>
      <c r="EW49" s="549"/>
      <c r="EX49" s="547"/>
      <c r="EY49" s="548"/>
      <c r="EZ49" s="549"/>
      <c r="FA49" s="549"/>
      <c r="FB49" s="549"/>
      <c r="FC49" s="549"/>
      <c r="FD49" s="549"/>
      <c r="FE49" s="549"/>
      <c r="FF49" s="549"/>
      <c r="FG49" s="549"/>
      <c r="FH49" s="547"/>
      <c r="FI49" s="548"/>
      <c r="FJ49" s="549"/>
      <c r="FK49" s="549"/>
      <c r="FL49" s="549"/>
      <c r="FM49" s="549"/>
      <c r="FN49" s="549"/>
      <c r="FO49" s="549"/>
      <c r="FP49" s="549"/>
      <c r="FQ49" s="549"/>
      <c r="FR49" s="547"/>
      <c r="FS49" s="548"/>
      <c r="FT49" s="549"/>
      <c r="FU49" s="549"/>
      <c r="FV49" s="549"/>
      <c r="FW49" s="549"/>
      <c r="FX49" s="549"/>
      <c r="FY49" s="549"/>
      <c r="FZ49" s="549"/>
      <c r="GA49" s="549"/>
      <c r="GB49" s="547"/>
      <c r="GC49" s="548"/>
      <c r="GD49" s="549"/>
      <c r="GE49" s="549"/>
      <c r="GF49" s="549"/>
      <c r="GG49" s="549"/>
      <c r="GH49" s="549"/>
      <c r="GI49" s="549"/>
      <c r="GJ49" s="549"/>
      <c r="GK49" s="549"/>
      <c r="GL49" s="547"/>
      <c r="GM49" s="548"/>
      <c r="GN49" s="549"/>
      <c r="GO49" s="549"/>
      <c r="GP49" s="549"/>
      <c r="GQ49" s="549"/>
      <c r="GR49" s="549"/>
      <c r="GS49" s="549"/>
      <c r="GT49" s="549"/>
      <c r="GU49" s="549"/>
      <c r="GV49" s="547"/>
      <c r="GW49" s="548"/>
      <c r="GX49" s="549"/>
      <c r="GY49" s="549"/>
      <c r="GZ49" s="549"/>
      <c r="HA49" s="549"/>
      <c r="HB49" s="549"/>
      <c r="HC49" s="549"/>
      <c r="HD49" s="549"/>
      <c r="HE49" s="549"/>
      <c r="HF49" s="547"/>
      <c r="HG49" s="548"/>
      <c r="HH49" s="549"/>
      <c r="HI49" s="549"/>
      <c r="HJ49" s="549"/>
      <c r="HK49" s="549"/>
      <c r="HL49" s="549"/>
      <c r="HM49" s="549"/>
      <c r="HN49" s="549"/>
      <c r="HO49" s="549"/>
      <c r="HP49" s="547"/>
      <c r="HQ49" s="548"/>
      <c r="HR49" s="549"/>
      <c r="HS49" s="549"/>
      <c r="HT49" s="549"/>
      <c r="HU49" s="549"/>
      <c r="HV49" s="549"/>
      <c r="HW49" s="549"/>
      <c r="HX49" s="549"/>
      <c r="HY49" s="549"/>
      <c r="HZ49" s="547"/>
      <c r="IA49" s="548"/>
      <c r="IB49" s="549"/>
      <c r="IC49" s="549"/>
      <c r="ID49" s="549"/>
      <c r="IE49" s="549"/>
      <c r="IF49" s="549"/>
      <c r="IG49" s="549"/>
      <c r="IH49" s="549"/>
      <c r="II49" s="549"/>
      <c r="IJ49" s="581"/>
    </row>
    <row r="50" customFormat="false" ht="9" hidden="false" customHeight="true" outlineLevel="0" collapsed="false">
      <c r="A50" s="541"/>
      <c r="B50" s="525" t="str">
        <f aca="false">LEFT(Planilha!D302,13)</f>
        <v>MARCENARIA E </v>
      </c>
      <c r="C50" s="589"/>
      <c r="D50" s="552"/>
      <c r="E50" s="553" t="n">
        <f aca="false">Planilha!I310*D51</f>
        <v>0</v>
      </c>
      <c r="F50" s="553"/>
      <c r="G50" s="553"/>
      <c r="H50" s="553"/>
      <c r="I50" s="553"/>
      <c r="J50" s="553"/>
      <c r="K50" s="553"/>
      <c r="L50" s="553"/>
      <c r="M50" s="553"/>
      <c r="N50" s="552"/>
      <c r="O50" s="553" t="n">
        <f aca="false">Planilha!I310*N51</f>
        <v>3397.17</v>
      </c>
      <c r="P50" s="553"/>
      <c r="Q50" s="553"/>
      <c r="R50" s="553"/>
      <c r="S50" s="553"/>
      <c r="T50" s="553"/>
      <c r="U50" s="553"/>
      <c r="V50" s="553"/>
      <c r="W50" s="553"/>
      <c r="X50" s="552"/>
      <c r="Y50" s="553" t="n">
        <f aca="false">Planilha!I310*X51</f>
        <v>0</v>
      </c>
      <c r="Z50" s="553"/>
      <c r="AA50" s="553"/>
      <c r="AB50" s="553"/>
      <c r="AC50" s="553"/>
      <c r="AD50" s="553"/>
      <c r="AE50" s="553"/>
      <c r="AF50" s="553"/>
      <c r="AG50" s="553"/>
      <c r="AH50" s="552"/>
      <c r="AI50" s="553" t="n">
        <f aca="false">Planilha!I310*AH51</f>
        <v>2581.84</v>
      </c>
      <c r="AJ50" s="553"/>
      <c r="AK50" s="553"/>
      <c r="AL50" s="553"/>
      <c r="AM50" s="553"/>
      <c r="AN50" s="553"/>
      <c r="AO50" s="553"/>
      <c r="AP50" s="553"/>
      <c r="AQ50" s="553"/>
      <c r="AR50" s="552"/>
      <c r="AS50" s="553" t="n">
        <f aca="false">Planilha!I310*AR51</f>
        <v>2581.84</v>
      </c>
      <c r="AT50" s="553"/>
      <c r="AU50" s="553"/>
      <c r="AV50" s="553"/>
      <c r="AW50" s="553"/>
      <c r="AX50" s="553"/>
      <c r="AY50" s="553"/>
      <c r="AZ50" s="553"/>
      <c r="BA50" s="553"/>
      <c r="BB50" s="552"/>
      <c r="BC50" s="553" t="n">
        <f aca="false">Planilha!I310*BB51</f>
        <v>0</v>
      </c>
      <c r="BD50" s="553"/>
      <c r="BE50" s="553"/>
      <c r="BF50" s="553"/>
      <c r="BG50" s="553"/>
      <c r="BH50" s="553"/>
      <c r="BI50" s="553"/>
      <c r="BJ50" s="553"/>
      <c r="BK50" s="553"/>
      <c r="BL50" s="552"/>
      <c r="BM50" s="553" t="n">
        <f aca="false">Planilha!I310*BL51</f>
        <v>0</v>
      </c>
      <c r="BN50" s="553"/>
      <c r="BO50" s="553"/>
      <c r="BP50" s="553"/>
      <c r="BQ50" s="553"/>
      <c r="BR50" s="553"/>
      <c r="BS50" s="553"/>
      <c r="BT50" s="553"/>
      <c r="BU50" s="553"/>
      <c r="BV50" s="552"/>
      <c r="BW50" s="553" t="n">
        <f aca="false">Planilha!I310*BV51</f>
        <v>0</v>
      </c>
      <c r="BX50" s="553"/>
      <c r="BY50" s="553"/>
      <c r="BZ50" s="553"/>
      <c r="CA50" s="553"/>
      <c r="CB50" s="553"/>
      <c r="CC50" s="553"/>
      <c r="CD50" s="553"/>
      <c r="CE50" s="553"/>
      <c r="CF50" s="552"/>
      <c r="CG50" s="553" t="n">
        <f aca="false">Planilha!I310*CF51</f>
        <v>0</v>
      </c>
      <c r="CH50" s="553"/>
      <c r="CI50" s="553"/>
      <c r="CJ50" s="553"/>
      <c r="CK50" s="553"/>
      <c r="CL50" s="553"/>
      <c r="CM50" s="553"/>
      <c r="CN50" s="553"/>
      <c r="CO50" s="553"/>
      <c r="CP50" s="552"/>
      <c r="CQ50" s="553" t="n">
        <f aca="false">Planilha!I310*CP51</f>
        <v>0</v>
      </c>
      <c r="CR50" s="553"/>
      <c r="CS50" s="553"/>
      <c r="CT50" s="553"/>
      <c r="CU50" s="553"/>
      <c r="CV50" s="553"/>
      <c r="CW50" s="553"/>
      <c r="CX50" s="553"/>
      <c r="CY50" s="553"/>
      <c r="CZ50" s="552"/>
      <c r="DA50" s="553" t="n">
        <f aca="false">Planilha!$I310*CZ51</f>
        <v>0</v>
      </c>
      <c r="DB50" s="553"/>
      <c r="DC50" s="553"/>
      <c r="DD50" s="553"/>
      <c r="DE50" s="553"/>
      <c r="DF50" s="553"/>
      <c r="DG50" s="553"/>
      <c r="DH50" s="553"/>
      <c r="DI50" s="553"/>
      <c r="DJ50" s="552"/>
      <c r="DK50" s="553" t="n">
        <f aca="false">Planilha!$I310*DJ51</f>
        <v>0</v>
      </c>
      <c r="DL50" s="553"/>
      <c r="DM50" s="553"/>
      <c r="DN50" s="553"/>
      <c r="DO50" s="553"/>
      <c r="DP50" s="553"/>
      <c r="DQ50" s="553"/>
      <c r="DR50" s="553"/>
      <c r="DS50" s="553"/>
      <c r="DT50" s="552"/>
      <c r="DU50" s="553" t="n">
        <f aca="false">Planilha!$I310*DT51</f>
        <v>0</v>
      </c>
      <c r="DV50" s="553"/>
      <c r="DW50" s="553"/>
      <c r="DX50" s="553"/>
      <c r="DY50" s="553"/>
      <c r="DZ50" s="553"/>
      <c r="EA50" s="553"/>
      <c r="EB50" s="553"/>
      <c r="EC50" s="553"/>
      <c r="ED50" s="552"/>
      <c r="EE50" s="553" t="n">
        <f aca="false">Planilha!$I310*ED51</f>
        <v>0</v>
      </c>
      <c r="EF50" s="553"/>
      <c r="EG50" s="553"/>
      <c r="EH50" s="553"/>
      <c r="EI50" s="553"/>
      <c r="EJ50" s="553"/>
      <c r="EK50" s="553"/>
      <c r="EL50" s="553"/>
      <c r="EM50" s="553"/>
      <c r="EN50" s="552"/>
      <c r="EO50" s="553" t="n">
        <f aca="false">Planilha!$I310*EN51</f>
        <v>0</v>
      </c>
      <c r="EP50" s="553"/>
      <c r="EQ50" s="553"/>
      <c r="ER50" s="553"/>
      <c r="ES50" s="553"/>
      <c r="ET50" s="553"/>
      <c r="EU50" s="553"/>
      <c r="EV50" s="553"/>
      <c r="EW50" s="553"/>
      <c r="EX50" s="552"/>
      <c r="EY50" s="553" t="n">
        <f aca="false">Planilha!$I310*EX51</f>
        <v>0</v>
      </c>
      <c r="EZ50" s="553"/>
      <c r="FA50" s="553"/>
      <c r="FB50" s="553"/>
      <c r="FC50" s="553"/>
      <c r="FD50" s="553"/>
      <c r="FE50" s="553"/>
      <c r="FF50" s="553"/>
      <c r="FG50" s="553"/>
      <c r="FH50" s="552"/>
      <c r="FI50" s="553" t="n">
        <f aca="false">Planilha!$I310*FH51</f>
        <v>0</v>
      </c>
      <c r="FJ50" s="553"/>
      <c r="FK50" s="553"/>
      <c r="FL50" s="553"/>
      <c r="FM50" s="553"/>
      <c r="FN50" s="553"/>
      <c r="FO50" s="553"/>
      <c r="FP50" s="553"/>
      <c r="FQ50" s="553"/>
      <c r="FR50" s="552"/>
      <c r="FS50" s="553" t="n">
        <f aca="false">Planilha!$I310*FR51</f>
        <v>0</v>
      </c>
      <c r="FT50" s="553"/>
      <c r="FU50" s="553"/>
      <c r="FV50" s="553"/>
      <c r="FW50" s="553"/>
      <c r="FX50" s="553"/>
      <c r="FY50" s="553"/>
      <c r="FZ50" s="553"/>
      <c r="GA50" s="553"/>
      <c r="GB50" s="552"/>
      <c r="GC50" s="553" t="n">
        <f aca="false">Planilha!$I310*GB51</f>
        <v>0</v>
      </c>
      <c r="GD50" s="553"/>
      <c r="GE50" s="553"/>
      <c r="GF50" s="553"/>
      <c r="GG50" s="553"/>
      <c r="GH50" s="553"/>
      <c r="GI50" s="553"/>
      <c r="GJ50" s="553"/>
      <c r="GK50" s="553"/>
      <c r="GL50" s="552"/>
      <c r="GM50" s="553" t="n">
        <f aca="false">Planilha!$I310*GL51</f>
        <v>0</v>
      </c>
      <c r="GN50" s="553"/>
      <c r="GO50" s="553"/>
      <c r="GP50" s="553"/>
      <c r="GQ50" s="553"/>
      <c r="GR50" s="553"/>
      <c r="GS50" s="553"/>
      <c r="GT50" s="553"/>
      <c r="GU50" s="553"/>
      <c r="GV50" s="552"/>
      <c r="GW50" s="553" t="n">
        <f aca="false">Planilha!$I310*GV51</f>
        <v>0</v>
      </c>
      <c r="GX50" s="553"/>
      <c r="GY50" s="553"/>
      <c r="GZ50" s="553"/>
      <c r="HA50" s="553"/>
      <c r="HB50" s="553"/>
      <c r="HC50" s="553"/>
      <c r="HD50" s="553"/>
      <c r="HE50" s="553"/>
      <c r="HF50" s="552"/>
      <c r="HG50" s="553" t="n">
        <f aca="false">Planilha!$I310*HF51</f>
        <v>0</v>
      </c>
      <c r="HH50" s="553"/>
      <c r="HI50" s="553"/>
      <c r="HJ50" s="553"/>
      <c r="HK50" s="553"/>
      <c r="HL50" s="553"/>
      <c r="HM50" s="553"/>
      <c r="HN50" s="553"/>
      <c r="HO50" s="553"/>
      <c r="HP50" s="552"/>
      <c r="HQ50" s="553" t="n">
        <f aca="false">Planilha!$I310*HP51</f>
        <v>0</v>
      </c>
      <c r="HR50" s="553"/>
      <c r="HS50" s="553"/>
      <c r="HT50" s="553"/>
      <c r="HU50" s="553"/>
      <c r="HV50" s="553"/>
      <c r="HW50" s="553"/>
      <c r="HX50" s="553"/>
      <c r="HY50" s="553"/>
      <c r="HZ50" s="552"/>
      <c r="IA50" s="553" t="n">
        <f aca="false">Planilha!$I310*HZ51</f>
        <v>0</v>
      </c>
      <c r="IB50" s="553"/>
      <c r="IC50" s="553"/>
      <c r="ID50" s="553"/>
      <c r="IE50" s="553"/>
      <c r="IF50" s="553"/>
      <c r="IG50" s="553"/>
      <c r="IH50" s="553"/>
      <c r="II50" s="553"/>
      <c r="IJ50" s="554" t="n">
        <f aca="false">SUM(D50:II50)</f>
        <v>8560.84999999999</v>
      </c>
    </row>
    <row r="51" customFormat="false" ht="9" hidden="false" customHeight="true" outlineLevel="0" collapsed="false">
      <c r="A51" s="555"/>
      <c r="B51" s="571" t="str">
        <f aca="false">RIGHT(Planilha!D302,11)</f>
        <v>SERRALHERIA</v>
      </c>
      <c r="C51" s="576"/>
      <c r="D51" s="560" t="n">
        <v>0</v>
      </c>
      <c r="E51" s="559"/>
      <c r="F51" s="559"/>
      <c r="G51" s="559"/>
      <c r="H51" s="559"/>
      <c r="I51" s="559"/>
      <c r="J51" s="559"/>
      <c r="K51" s="559"/>
      <c r="L51" s="559"/>
      <c r="M51" s="559"/>
      <c r="N51" s="577" t="n">
        <v>0.3968262497</v>
      </c>
      <c r="O51" s="559"/>
      <c r="P51" s="559"/>
      <c r="Q51" s="559"/>
      <c r="R51" s="559"/>
      <c r="S51" s="559"/>
      <c r="T51" s="559"/>
      <c r="U51" s="559"/>
      <c r="V51" s="559"/>
      <c r="W51" s="559"/>
      <c r="X51" s="560" t="n">
        <v>0</v>
      </c>
      <c r="Y51" s="559"/>
      <c r="Z51" s="559"/>
      <c r="AA51" s="559"/>
      <c r="AB51" s="559"/>
      <c r="AC51" s="559"/>
      <c r="AD51" s="559"/>
      <c r="AE51" s="559"/>
      <c r="AF51" s="559"/>
      <c r="AG51" s="559"/>
      <c r="AH51" s="590" t="n">
        <v>0.301586875135062</v>
      </c>
      <c r="AI51" s="591"/>
      <c r="AJ51" s="591"/>
      <c r="AK51" s="591"/>
      <c r="AL51" s="591"/>
      <c r="AM51" s="591"/>
      <c r="AN51" s="591"/>
      <c r="AO51" s="591"/>
      <c r="AP51" s="591"/>
      <c r="AQ51" s="591"/>
      <c r="AR51" s="590" t="n">
        <v>0.301586875135062</v>
      </c>
      <c r="AS51" s="591"/>
      <c r="AT51" s="559"/>
      <c r="AU51" s="559"/>
      <c r="AV51" s="559"/>
      <c r="AW51" s="559"/>
      <c r="AX51" s="559"/>
      <c r="AY51" s="559"/>
      <c r="AZ51" s="559"/>
      <c r="BA51" s="559"/>
      <c r="BB51" s="560" t="n">
        <v>0</v>
      </c>
      <c r="BC51" s="559"/>
      <c r="BD51" s="559"/>
      <c r="BE51" s="559"/>
      <c r="BF51" s="559"/>
      <c r="BG51" s="559"/>
      <c r="BH51" s="559"/>
      <c r="BI51" s="559"/>
      <c r="BJ51" s="559"/>
      <c r="BK51" s="559"/>
      <c r="BL51" s="560" t="n">
        <v>0</v>
      </c>
      <c r="BM51" s="559"/>
      <c r="BN51" s="559"/>
      <c r="BO51" s="559"/>
      <c r="BP51" s="559"/>
      <c r="BQ51" s="559"/>
      <c r="BR51" s="559"/>
      <c r="BS51" s="559"/>
      <c r="BT51" s="559"/>
      <c r="BU51" s="559"/>
      <c r="BV51" s="560" t="n">
        <v>0</v>
      </c>
      <c r="BW51" s="559"/>
      <c r="BX51" s="559"/>
      <c r="BY51" s="559"/>
      <c r="BZ51" s="559"/>
      <c r="CA51" s="559"/>
      <c r="CB51" s="559"/>
      <c r="CC51" s="559"/>
      <c r="CD51" s="559"/>
      <c r="CE51" s="559"/>
      <c r="CF51" s="560" t="n">
        <v>0</v>
      </c>
      <c r="CG51" s="559"/>
      <c r="CH51" s="559"/>
      <c r="CI51" s="559"/>
      <c r="CJ51" s="559"/>
      <c r="CK51" s="559"/>
      <c r="CL51" s="559"/>
      <c r="CM51" s="559"/>
      <c r="CN51" s="559"/>
      <c r="CO51" s="559"/>
      <c r="CP51" s="560" t="n">
        <v>0</v>
      </c>
      <c r="CQ51" s="559"/>
      <c r="CR51" s="559"/>
      <c r="CS51" s="559"/>
      <c r="CT51" s="559"/>
      <c r="CU51" s="559"/>
      <c r="CV51" s="559"/>
      <c r="CW51" s="559"/>
      <c r="CX51" s="559"/>
      <c r="CY51" s="559"/>
      <c r="CZ51" s="560" t="n">
        <v>0</v>
      </c>
      <c r="DA51" s="559"/>
      <c r="DB51" s="559"/>
      <c r="DC51" s="559"/>
      <c r="DD51" s="559"/>
      <c r="DE51" s="559"/>
      <c r="DF51" s="559"/>
      <c r="DG51" s="559"/>
      <c r="DH51" s="559"/>
      <c r="DI51" s="559"/>
      <c r="DJ51" s="560" t="n">
        <v>0</v>
      </c>
      <c r="DK51" s="559"/>
      <c r="DL51" s="559"/>
      <c r="DM51" s="559"/>
      <c r="DN51" s="559"/>
      <c r="DO51" s="559"/>
      <c r="DP51" s="559"/>
      <c r="DQ51" s="559"/>
      <c r="DR51" s="559"/>
      <c r="DS51" s="559"/>
      <c r="DT51" s="560" t="n">
        <v>0</v>
      </c>
      <c r="DU51" s="559"/>
      <c r="DV51" s="559"/>
      <c r="DW51" s="559"/>
      <c r="DX51" s="559"/>
      <c r="DY51" s="559"/>
      <c r="DZ51" s="559"/>
      <c r="EA51" s="559"/>
      <c r="EB51" s="559"/>
      <c r="EC51" s="559"/>
      <c r="ED51" s="560" t="n">
        <v>0</v>
      </c>
      <c r="EE51" s="559"/>
      <c r="EF51" s="559"/>
      <c r="EG51" s="559"/>
      <c r="EH51" s="559"/>
      <c r="EI51" s="559"/>
      <c r="EJ51" s="559"/>
      <c r="EK51" s="559"/>
      <c r="EL51" s="559"/>
      <c r="EM51" s="559"/>
      <c r="EN51" s="560" t="n">
        <v>0</v>
      </c>
      <c r="EO51" s="559"/>
      <c r="EP51" s="559"/>
      <c r="EQ51" s="559"/>
      <c r="ER51" s="559"/>
      <c r="ES51" s="559"/>
      <c r="ET51" s="559"/>
      <c r="EU51" s="559"/>
      <c r="EV51" s="559"/>
      <c r="EW51" s="559"/>
      <c r="EX51" s="560" t="n">
        <v>0</v>
      </c>
      <c r="EY51" s="559"/>
      <c r="EZ51" s="559"/>
      <c r="FA51" s="559"/>
      <c r="FB51" s="559"/>
      <c r="FC51" s="559"/>
      <c r="FD51" s="559"/>
      <c r="FE51" s="559"/>
      <c r="FF51" s="559"/>
      <c r="FG51" s="559"/>
      <c r="FH51" s="560" t="n">
        <v>0</v>
      </c>
      <c r="FI51" s="559"/>
      <c r="FJ51" s="559"/>
      <c r="FK51" s="559"/>
      <c r="FL51" s="559"/>
      <c r="FM51" s="559"/>
      <c r="FN51" s="559"/>
      <c r="FO51" s="559"/>
      <c r="FP51" s="559"/>
      <c r="FQ51" s="559"/>
      <c r="FR51" s="560" t="n">
        <v>0</v>
      </c>
      <c r="FS51" s="559"/>
      <c r="FT51" s="559"/>
      <c r="FU51" s="559"/>
      <c r="FV51" s="559"/>
      <c r="FW51" s="559"/>
      <c r="FX51" s="559"/>
      <c r="FY51" s="559"/>
      <c r="FZ51" s="559"/>
      <c r="GA51" s="559"/>
      <c r="GB51" s="560" t="n">
        <v>0</v>
      </c>
      <c r="GC51" s="559"/>
      <c r="GD51" s="559"/>
      <c r="GE51" s="559"/>
      <c r="GF51" s="559"/>
      <c r="GG51" s="559"/>
      <c r="GH51" s="559"/>
      <c r="GI51" s="559"/>
      <c r="GJ51" s="559"/>
      <c r="GK51" s="559"/>
      <c r="GL51" s="560" t="n">
        <v>0</v>
      </c>
      <c r="GM51" s="559"/>
      <c r="GN51" s="559"/>
      <c r="GO51" s="559"/>
      <c r="GP51" s="559"/>
      <c r="GQ51" s="559"/>
      <c r="GR51" s="559"/>
      <c r="GS51" s="559"/>
      <c r="GT51" s="559"/>
      <c r="GU51" s="559"/>
      <c r="GV51" s="560" t="n">
        <v>0</v>
      </c>
      <c r="GW51" s="559"/>
      <c r="GX51" s="559"/>
      <c r="GY51" s="559"/>
      <c r="GZ51" s="559"/>
      <c r="HA51" s="559"/>
      <c r="HB51" s="559"/>
      <c r="HC51" s="559"/>
      <c r="HD51" s="559"/>
      <c r="HE51" s="559"/>
      <c r="HF51" s="560" t="n">
        <v>0</v>
      </c>
      <c r="HG51" s="559"/>
      <c r="HH51" s="559"/>
      <c r="HI51" s="559"/>
      <c r="HJ51" s="559"/>
      <c r="HK51" s="559"/>
      <c r="HL51" s="559"/>
      <c r="HM51" s="559"/>
      <c r="HN51" s="559"/>
      <c r="HO51" s="559"/>
      <c r="HP51" s="560" t="n">
        <v>0</v>
      </c>
      <c r="HQ51" s="559"/>
      <c r="HR51" s="559"/>
      <c r="HS51" s="559"/>
      <c r="HT51" s="559"/>
      <c r="HU51" s="559"/>
      <c r="HV51" s="559"/>
      <c r="HW51" s="559"/>
      <c r="HX51" s="559"/>
      <c r="HY51" s="559"/>
      <c r="HZ51" s="560" t="n">
        <v>0</v>
      </c>
      <c r="IA51" s="559"/>
      <c r="IB51" s="559"/>
      <c r="IC51" s="559"/>
      <c r="ID51" s="559"/>
      <c r="IE51" s="559"/>
      <c r="IF51" s="559"/>
      <c r="IG51" s="559"/>
      <c r="IH51" s="559"/>
      <c r="II51" s="559"/>
      <c r="IJ51" s="561" t="str">
        <f aca="false">IF(Planilha!I310&lt;&gt;IJ50,"VERIFIQUE","")</f>
        <v/>
      </c>
    </row>
    <row r="52" customFormat="false" ht="9" hidden="false" customHeight="true" outlineLevel="0" collapsed="false">
      <c r="A52" s="541" t="str">
        <f aca="false">Planilha!C312</f>
        <v>12</v>
      </c>
      <c r="B52" s="525"/>
      <c r="C52" s="589"/>
      <c r="D52" s="547"/>
      <c r="E52" s="548"/>
      <c r="F52" s="548"/>
      <c r="G52" s="548"/>
      <c r="H52" s="548"/>
      <c r="I52" s="548"/>
      <c r="J52" s="548"/>
      <c r="K52" s="548"/>
      <c r="L52" s="548"/>
      <c r="M52" s="548"/>
      <c r="N52" s="547"/>
      <c r="O52" s="548"/>
      <c r="P52" s="578"/>
      <c r="Q52" s="578"/>
      <c r="R52" s="578"/>
      <c r="S52" s="578"/>
      <c r="T52" s="578"/>
      <c r="U52" s="578"/>
      <c r="V52" s="578"/>
      <c r="W52" s="578"/>
      <c r="X52" s="547"/>
      <c r="Y52" s="548"/>
      <c r="Z52" s="546"/>
      <c r="AA52" s="546"/>
      <c r="AB52" s="546"/>
      <c r="AC52" s="549"/>
      <c r="AD52" s="549"/>
      <c r="AE52" s="549"/>
      <c r="AF52" s="549"/>
      <c r="AG52" s="549"/>
      <c r="AH52" s="547"/>
      <c r="AI52" s="548"/>
      <c r="AJ52" s="549"/>
      <c r="AK52" s="549"/>
      <c r="AL52" s="549"/>
      <c r="AM52" s="549"/>
      <c r="AN52" s="549"/>
      <c r="AO52" s="549"/>
      <c r="AP52" s="549"/>
      <c r="AQ52" s="549"/>
      <c r="AR52" s="547"/>
      <c r="AS52" s="548"/>
      <c r="AT52" s="549"/>
      <c r="AU52" s="549"/>
      <c r="AV52" s="549"/>
      <c r="AW52" s="549"/>
      <c r="AX52" s="549"/>
      <c r="AY52" s="549"/>
      <c r="AZ52" s="549"/>
      <c r="BA52" s="549"/>
      <c r="BB52" s="547"/>
      <c r="BC52" s="548"/>
      <c r="BD52" s="549"/>
      <c r="BE52" s="549"/>
      <c r="BF52" s="549"/>
      <c r="BG52" s="549"/>
      <c r="BH52" s="549"/>
      <c r="BI52" s="549"/>
      <c r="BJ52" s="549"/>
      <c r="BK52" s="549"/>
      <c r="BL52" s="543"/>
      <c r="BM52" s="544"/>
      <c r="BN52" s="546"/>
      <c r="BO52" s="546"/>
      <c r="BP52" s="546"/>
      <c r="BQ52" s="546"/>
      <c r="BR52" s="546"/>
      <c r="BS52" s="549"/>
      <c r="BT52" s="549"/>
      <c r="BU52" s="549"/>
      <c r="BV52" s="547"/>
      <c r="BW52" s="548"/>
      <c r="BX52" s="549"/>
      <c r="BY52" s="549"/>
      <c r="BZ52" s="549"/>
      <c r="CA52" s="549"/>
      <c r="CB52" s="549"/>
      <c r="CC52" s="549"/>
      <c r="CD52" s="549"/>
      <c r="CE52" s="549"/>
      <c r="CF52" s="547"/>
      <c r="CG52" s="548"/>
      <c r="CH52" s="549"/>
      <c r="CI52" s="549"/>
      <c r="CJ52" s="549"/>
      <c r="CK52" s="549"/>
      <c r="CL52" s="549"/>
      <c r="CM52" s="549"/>
      <c r="CN52" s="549"/>
      <c r="CO52" s="549"/>
      <c r="CP52" s="547"/>
      <c r="CQ52" s="548"/>
      <c r="CR52" s="549"/>
      <c r="CS52" s="549"/>
      <c r="CT52" s="549"/>
      <c r="CU52" s="549"/>
      <c r="CV52" s="549"/>
      <c r="CW52" s="549"/>
      <c r="CX52" s="549"/>
      <c r="CY52" s="549"/>
      <c r="CZ52" s="547"/>
      <c r="DA52" s="548"/>
      <c r="DB52" s="549"/>
      <c r="DC52" s="549"/>
      <c r="DD52" s="549"/>
      <c r="DE52" s="549"/>
      <c r="DF52" s="549"/>
      <c r="DG52" s="549"/>
      <c r="DH52" s="549"/>
      <c r="DI52" s="549"/>
      <c r="DJ52" s="547"/>
      <c r="DK52" s="548"/>
      <c r="DL52" s="549"/>
      <c r="DM52" s="549"/>
      <c r="DN52" s="549"/>
      <c r="DO52" s="549"/>
      <c r="DP52" s="549"/>
      <c r="DQ52" s="549"/>
      <c r="DR52" s="549"/>
      <c r="DS52" s="549"/>
      <c r="DT52" s="547"/>
      <c r="DU52" s="548"/>
      <c r="DV52" s="549"/>
      <c r="DW52" s="549"/>
      <c r="DX52" s="549"/>
      <c r="DY52" s="549"/>
      <c r="DZ52" s="549"/>
      <c r="EA52" s="549"/>
      <c r="EB52" s="549"/>
      <c r="EC52" s="549"/>
      <c r="ED52" s="547"/>
      <c r="EE52" s="548"/>
      <c r="EF52" s="549"/>
      <c r="EG52" s="549"/>
      <c r="EH52" s="549"/>
      <c r="EI52" s="549"/>
      <c r="EJ52" s="549"/>
      <c r="EK52" s="549"/>
      <c r="EL52" s="549"/>
      <c r="EM52" s="549"/>
      <c r="EN52" s="547"/>
      <c r="EO52" s="548"/>
      <c r="EP52" s="549"/>
      <c r="EQ52" s="549"/>
      <c r="ER52" s="549"/>
      <c r="ES52" s="549"/>
      <c r="ET52" s="549"/>
      <c r="EU52" s="549"/>
      <c r="EV52" s="549"/>
      <c r="EW52" s="549"/>
      <c r="EX52" s="547"/>
      <c r="EY52" s="548"/>
      <c r="EZ52" s="549"/>
      <c r="FA52" s="549"/>
      <c r="FB52" s="549"/>
      <c r="FC52" s="549"/>
      <c r="FD52" s="549"/>
      <c r="FE52" s="549"/>
      <c r="FF52" s="549"/>
      <c r="FG52" s="549"/>
      <c r="FH52" s="547"/>
      <c r="FI52" s="548"/>
      <c r="FJ52" s="549"/>
      <c r="FK52" s="549"/>
      <c r="FL52" s="549"/>
      <c r="FM52" s="549"/>
      <c r="FN52" s="549"/>
      <c r="FO52" s="549"/>
      <c r="FP52" s="549"/>
      <c r="FQ52" s="549"/>
      <c r="FR52" s="547"/>
      <c r="FS52" s="548"/>
      <c r="FT52" s="549"/>
      <c r="FU52" s="549"/>
      <c r="FV52" s="549"/>
      <c r="FW52" s="549"/>
      <c r="FX52" s="549"/>
      <c r="FY52" s="549"/>
      <c r="FZ52" s="549"/>
      <c r="GA52" s="549"/>
      <c r="GB52" s="547"/>
      <c r="GC52" s="548"/>
      <c r="GD52" s="549"/>
      <c r="GE52" s="549"/>
      <c r="GF52" s="549"/>
      <c r="GG52" s="549"/>
      <c r="GH52" s="549"/>
      <c r="GI52" s="549"/>
      <c r="GJ52" s="549"/>
      <c r="GK52" s="549"/>
      <c r="GL52" s="547"/>
      <c r="GM52" s="548"/>
      <c r="GN52" s="549"/>
      <c r="GO52" s="549"/>
      <c r="GP52" s="549"/>
      <c r="GQ52" s="549"/>
      <c r="GR52" s="549"/>
      <c r="GS52" s="549"/>
      <c r="GT52" s="549"/>
      <c r="GU52" s="549"/>
      <c r="GV52" s="547"/>
      <c r="GW52" s="548"/>
      <c r="GX52" s="549"/>
      <c r="GY52" s="549"/>
      <c r="GZ52" s="549"/>
      <c r="HA52" s="549"/>
      <c r="HB52" s="549"/>
      <c r="HC52" s="549"/>
      <c r="HD52" s="549"/>
      <c r="HE52" s="549"/>
      <c r="HF52" s="547"/>
      <c r="HG52" s="548"/>
      <c r="HH52" s="549"/>
      <c r="HI52" s="549"/>
      <c r="HJ52" s="549"/>
      <c r="HK52" s="549"/>
      <c r="HL52" s="549"/>
      <c r="HM52" s="549"/>
      <c r="HN52" s="549"/>
      <c r="HO52" s="549"/>
      <c r="HP52" s="547"/>
      <c r="HQ52" s="548"/>
      <c r="HR52" s="549"/>
      <c r="HS52" s="549"/>
      <c r="HT52" s="549"/>
      <c r="HU52" s="549"/>
      <c r="HV52" s="549"/>
      <c r="HW52" s="549"/>
      <c r="HX52" s="549"/>
      <c r="HY52" s="549"/>
      <c r="HZ52" s="547"/>
      <c r="IA52" s="548"/>
      <c r="IB52" s="549"/>
      <c r="IC52" s="549"/>
      <c r="ID52" s="549"/>
      <c r="IE52" s="549"/>
      <c r="IF52" s="549"/>
      <c r="IG52" s="549"/>
      <c r="IH52" s="549"/>
      <c r="II52" s="549"/>
      <c r="IJ52" s="581"/>
    </row>
    <row r="53" customFormat="false" ht="9" hidden="false" customHeight="true" outlineLevel="0" collapsed="false">
      <c r="A53" s="541"/>
      <c r="B53" s="525" t="str">
        <f aca="false">Planilha!D312</f>
        <v>FERRAGENS</v>
      </c>
      <c r="C53" s="589"/>
      <c r="D53" s="552"/>
      <c r="E53" s="553" t="n">
        <f aca="false">Planilha!I328*D54</f>
        <v>0</v>
      </c>
      <c r="F53" s="553"/>
      <c r="G53" s="553"/>
      <c r="H53" s="553"/>
      <c r="I53" s="553"/>
      <c r="J53" s="553"/>
      <c r="K53" s="553"/>
      <c r="L53" s="553"/>
      <c r="M53" s="553"/>
      <c r="N53" s="552"/>
      <c r="O53" s="553" t="n">
        <f aca="false">Planilha!I328*N54</f>
        <v>0</v>
      </c>
      <c r="P53" s="553"/>
      <c r="Q53" s="553"/>
      <c r="R53" s="553"/>
      <c r="S53" s="553"/>
      <c r="T53" s="553"/>
      <c r="U53" s="553"/>
      <c r="V53" s="553"/>
      <c r="W53" s="553"/>
      <c r="X53" s="552"/>
      <c r="Y53" s="553" t="n">
        <f aca="false">Planilha!I328*X54</f>
        <v>941.79</v>
      </c>
      <c r="Z53" s="553"/>
      <c r="AA53" s="553"/>
      <c r="AB53" s="553"/>
      <c r="AC53" s="553"/>
      <c r="AD53" s="553"/>
      <c r="AE53" s="553"/>
      <c r="AF53" s="553"/>
      <c r="AG53" s="553"/>
      <c r="AH53" s="552"/>
      <c r="AI53" s="553" t="n">
        <f aca="false">Planilha!I328*AH54</f>
        <v>0</v>
      </c>
      <c r="AJ53" s="553"/>
      <c r="AK53" s="553"/>
      <c r="AL53" s="553"/>
      <c r="AM53" s="553"/>
      <c r="AN53" s="553"/>
      <c r="AO53" s="553"/>
      <c r="AP53" s="553"/>
      <c r="AQ53" s="553"/>
      <c r="AR53" s="552"/>
      <c r="AS53" s="553" t="n">
        <f aca="false">Planilha!I328*AR54</f>
        <v>0</v>
      </c>
      <c r="AT53" s="553"/>
      <c r="AU53" s="553"/>
      <c r="AV53" s="553"/>
      <c r="AW53" s="553"/>
      <c r="AX53" s="553"/>
      <c r="AY53" s="553"/>
      <c r="AZ53" s="553"/>
      <c r="BA53" s="553"/>
      <c r="BB53" s="552"/>
      <c r="BC53" s="553" t="n">
        <f aca="false">Planilha!I328*BB54</f>
        <v>0</v>
      </c>
      <c r="BD53" s="553"/>
      <c r="BE53" s="553"/>
      <c r="BF53" s="553"/>
      <c r="BG53" s="553"/>
      <c r="BH53" s="553"/>
      <c r="BI53" s="553"/>
      <c r="BJ53" s="553"/>
      <c r="BK53" s="553"/>
      <c r="BL53" s="552"/>
      <c r="BM53" s="553" t="n">
        <f aca="false">Planilha!I328*BL54</f>
        <v>3538.19</v>
      </c>
      <c r="BN53" s="553"/>
      <c r="BO53" s="553"/>
      <c r="BP53" s="553"/>
      <c r="BQ53" s="553"/>
      <c r="BR53" s="553"/>
      <c r="BS53" s="553"/>
      <c r="BT53" s="553"/>
      <c r="BU53" s="553"/>
      <c r="BV53" s="552"/>
      <c r="BW53" s="553" t="n">
        <f aca="false">Planilha!I328*BV54</f>
        <v>0</v>
      </c>
      <c r="BX53" s="553"/>
      <c r="BY53" s="553"/>
      <c r="BZ53" s="553"/>
      <c r="CA53" s="553"/>
      <c r="CB53" s="553"/>
      <c r="CC53" s="553"/>
      <c r="CD53" s="553"/>
      <c r="CE53" s="553"/>
      <c r="CF53" s="552"/>
      <c r="CG53" s="553" t="n">
        <f aca="false">Planilha!I328*CF54</f>
        <v>0</v>
      </c>
      <c r="CH53" s="553"/>
      <c r="CI53" s="553"/>
      <c r="CJ53" s="553"/>
      <c r="CK53" s="553"/>
      <c r="CL53" s="553"/>
      <c r="CM53" s="553"/>
      <c r="CN53" s="553"/>
      <c r="CO53" s="553"/>
      <c r="CP53" s="552"/>
      <c r="CQ53" s="553" t="n">
        <f aca="false">Planilha!I328*CP54</f>
        <v>0</v>
      </c>
      <c r="CR53" s="553"/>
      <c r="CS53" s="553"/>
      <c r="CT53" s="553"/>
      <c r="CU53" s="553"/>
      <c r="CV53" s="553"/>
      <c r="CW53" s="553"/>
      <c r="CX53" s="553"/>
      <c r="CY53" s="553"/>
      <c r="CZ53" s="552"/>
      <c r="DA53" s="553" t="n">
        <f aca="false">Planilha!$I328*CZ54</f>
        <v>0</v>
      </c>
      <c r="DB53" s="553"/>
      <c r="DC53" s="553"/>
      <c r="DD53" s="553"/>
      <c r="DE53" s="553"/>
      <c r="DF53" s="553"/>
      <c r="DG53" s="553"/>
      <c r="DH53" s="553"/>
      <c r="DI53" s="553"/>
      <c r="DJ53" s="552"/>
      <c r="DK53" s="553" t="n">
        <f aca="false">Planilha!$I328*DJ54</f>
        <v>0</v>
      </c>
      <c r="DL53" s="553"/>
      <c r="DM53" s="553"/>
      <c r="DN53" s="553"/>
      <c r="DO53" s="553"/>
      <c r="DP53" s="553"/>
      <c r="DQ53" s="553"/>
      <c r="DR53" s="553"/>
      <c r="DS53" s="553"/>
      <c r="DT53" s="552"/>
      <c r="DU53" s="553" t="n">
        <f aca="false">Planilha!$I328*DT54</f>
        <v>0</v>
      </c>
      <c r="DV53" s="553"/>
      <c r="DW53" s="553"/>
      <c r="DX53" s="553"/>
      <c r="DY53" s="553"/>
      <c r="DZ53" s="553"/>
      <c r="EA53" s="553"/>
      <c r="EB53" s="553"/>
      <c r="EC53" s="553"/>
      <c r="ED53" s="552"/>
      <c r="EE53" s="553" t="n">
        <f aca="false">Planilha!$I328*ED54</f>
        <v>0</v>
      </c>
      <c r="EF53" s="553"/>
      <c r="EG53" s="553"/>
      <c r="EH53" s="553"/>
      <c r="EI53" s="553"/>
      <c r="EJ53" s="553"/>
      <c r="EK53" s="553"/>
      <c r="EL53" s="553"/>
      <c r="EM53" s="553"/>
      <c r="EN53" s="552"/>
      <c r="EO53" s="553" t="n">
        <f aca="false">Planilha!$I328*EN54</f>
        <v>0</v>
      </c>
      <c r="EP53" s="553"/>
      <c r="EQ53" s="553"/>
      <c r="ER53" s="553"/>
      <c r="ES53" s="553"/>
      <c r="ET53" s="553"/>
      <c r="EU53" s="553"/>
      <c r="EV53" s="553"/>
      <c r="EW53" s="553"/>
      <c r="EX53" s="552"/>
      <c r="EY53" s="553" t="n">
        <f aca="false">Planilha!$I328*EX54</f>
        <v>0</v>
      </c>
      <c r="EZ53" s="553"/>
      <c r="FA53" s="553"/>
      <c r="FB53" s="553"/>
      <c r="FC53" s="553"/>
      <c r="FD53" s="553"/>
      <c r="FE53" s="553"/>
      <c r="FF53" s="553"/>
      <c r="FG53" s="553"/>
      <c r="FH53" s="552"/>
      <c r="FI53" s="553" t="n">
        <f aca="false">Planilha!$I328*FH54</f>
        <v>0</v>
      </c>
      <c r="FJ53" s="553"/>
      <c r="FK53" s="553"/>
      <c r="FL53" s="553"/>
      <c r="FM53" s="553"/>
      <c r="FN53" s="553"/>
      <c r="FO53" s="553"/>
      <c r="FP53" s="553"/>
      <c r="FQ53" s="553"/>
      <c r="FR53" s="552"/>
      <c r="FS53" s="553" t="n">
        <f aca="false">Planilha!$I328*FR54</f>
        <v>0</v>
      </c>
      <c r="FT53" s="553"/>
      <c r="FU53" s="553"/>
      <c r="FV53" s="553"/>
      <c r="FW53" s="553"/>
      <c r="FX53" s="553"/>
      <c r="FY53" s="553"/>
      <c r="FZ53" s="553"/>
      <c r="GA53" s="553"/>
      <c r="GB53" s="552"/>
      <c r="GC53" s="553" t="n">
        <f aca="false">Planilha!$I328*GB54</f>
        <v>0</v>
      </c>
      <c r="GD53" s="553"/>
      <c r="GE53" s="553"/>
      <c r="GF53" s="553"/>
      <c r="GG53" s="553"/>
      <c r="GH53" s="553"/>
      <c r="GI53" s="553"/>
      <c r="GJ53" s="553"/>
      <c r="GK53" s="553"/>
      <c r="GL53" s="552"/>
      <c r="GM53" s="553" t="n">
        <f aca="false">Planilha!$I328*GL54</f>
        <v>0</v>
      </c>
      <c r="GN53" s="553"/>
      <c r="GO53" s="553"/>
      <c r="GP53" s="553"/>
      <c r="GQ53" s="553"/>
      <c r="GR53" s="553"/>
      <c r="GS53" s="553"/>
      <c r="GT53" s="553"/>
      <c r="GU53" s="553"/>
      <c r="GV53" s="552"/>
      <c r="GW53" s="553" t="n">
        <f aca="false">Planilha!$I328*GV54</f>
        <v>0</v>
      </c>
      <c r="GX53" s="553"/>
      <c r="GY53" s="553"/>
      <c r="GZ53" s="553"/>
      <c r="HA53" s="553"/>
      <c r="HB53" s="553"/>
      <c r="HC53" s="553"/>
      <c r="HD53" s="553"/>
      <c r="HE53" s="553"/>
      <c r="HF53" s="552"/>
      <c r="HG53" s="553" t="n">
        <f aca="false">Planilha!$I328*HF54</f>
        <v>0</v>
      </c>
      <c r="HH53" s="553"/>
      <c r="HI53" s="553"/>
      <c r="HJ53" s="553"/>
      <c r="HK53" s="553"/>
      <c r="HL53" s="553"/>
      <c r="HM53" s="553"/>
      <c r="HN53" s="553"/>
      <c r="HO53" s="553"/>
      <c r="HP53" s="552"/>
      <c r="HQ53" s="553" t="n">
        <f aca="false">Planilha!$I328*HP54</f>
        <v>0</v>
      </c>
      <c r="HR53" s="553"/>
      <c r="HS53" s="553"/>
      <c r="HT53" s="553"/>
      <c r="HU53" s="553"/>
      <c r="HV53" s="553"/>
      <c r="HW53" s="553"/>
      <c r="HX53" s="553"/>
      <c r="HY53" s="553"/>
      <c r="HZ53" s="552"/>
      <c r="IA53" s="553" t="n">
        <f aca="false">Planilha!$I328*HZ54</f>
        <v>0</v>
      </c>
      <c r="IB53" s="553"/>
      <c r="IC53" s="553"/>
      <c r="ID53" s="553"/>
      <c r="IE53" s="553"/>
      <c r="IF53" s="553"/>
      <c r="IG53" s="553"/>
      <c r="IH53" s="553"/>
      <c r="II53" s="553"/>
      <c r="IJ53" s="554" t="n">
        <f aca="false">SUM(D53:II53)</f>
        <v>4479.98</v>
      </c>
    </row>
    <row r="54" customFormat="false" ht="9" hidden="false" customHeight="true" outlineLevel="0" collapsed="false">
      <c r="A54" s="555"/>
      <c r="B54" s="571"/>
      <c r="C54" s="576"/>
      <c r="D54" s="560" t="n">
        <v>0</v>
      </c>
      <c r="E54" s="559"/>
      <c r="F54" s="559"/>
      <c r="G54" s="559"/>
      <c r="H54" s="559"/>
      <c r="I54" s="559"/>
      <c r="J54" s="559"/>
      <c r="K54" s="559"/>
      <c r="L54" s="559"/>
      <c r="M54" s="559"/>
      <c r="N54" s="560" t="n">
        <v>0</v>
      </c>
      <c r="O54" s="559"/>
      <c r="P54" s="559"/>
      <c r="Q54" s="559"/>
      <c r="R54" s="559"/>
      <c r="S54" s="559"/>
      <c r="T54" s="559"/>
      <c r="U54" s="559"/>
      <c r="V54" s="559"/>
      <c r="W54" s="559"/>
      <c r="X54" s="577" t="n">
        <v>0.2102219206</v>
      </c>
      <c r="Y54" s="559"/>
      <c r="Z54" s="559"/>
      <c r="AA54" s="559"/>
      <c r="AB54" s="559"/>
      <c r="AC54" s="559"/>
      <c r="AD54" s="559"/>
      <c r="AE54" s="559"/>
      <c r="AF54" s="559"/>
      <c r="AG54" s="559"/>
      <c r="AH54" s="560" t="n">
        <v>0</v>
      </c>
      <c r="AI54" s="559"/>
      <c r="AJ54" s="559"/>
      <c r="AK54" s="559"/>
      <c r="AL54" s="559"/>
      <c r="AM54" s="559"/>
      <c r="AN54" s="559"/>
      <c r="AO54" s="559"/>
      <c r="AP54" s="559"/>
      <c r="AQ54" s="559"/>
      <c r="AR54" s="560" t="n">
        <v>0</v>
      </c>
      <c r="AS54" s="559"/>
      <c r="AT54" s="559"/>
      <c r="AU54" s="559"/>
      <c r="AV54" s="559"/>
      <c r="AW54" s="559"/>
      <c r="AX54" s="559"/>
      <c r="AY54" s="559"/>
      <c r="AZ54" s="559"/>
      <c r="BA54" s="559"/>
      <c r="BB54" s="560" t="n">
        <v>0</v>
      </c>
      <c r="BC54" s="559"/>
      <c r="BD54" s="559"/>
      <c r="BE54" s="559"/>
      <c r="BF54" s="559"/>
      <c r="BG54" s="559"/>
      <c r="BH54" s="559"/>
      <c r="BI54" s="559"/>
      <c r="BJ54" s="559"/>
      <c r="BK54" s="559"/>
      <c r="BL54" s="577" t="n">
        <v>0.7897780794</v>
      </c>
      <c r="BM54" s="559"/>
      <c r="BN54" s="559"/>
      <c r="BO54" s="559"/>
      <c r="BP54" s="559"/>
      <c r="BQ54" s="559"/>
      <c r="BR54" s="559"/>
      <c r="BS54" s="559"/>
      <c r="BT54" s="559"/>
      <c r="BU54" s="559"/>
      <c r="BV54" s="560" t="n">
        <v>0</v>
      </c>
      <c r="BW54" s="559"/>
      <c r="BX54" s="559"/>
      <c r="BY54" s="559"/>
      <c r="BZ54" s="559"/>
      <c r="CA54" s="559"/>
      <c r="CB54" s="559"/>
      <c r="CC54" s="559"/>
      <c r="CD54" s="559"/>
      <c r="CE54" s="559"/>
      <c r="CF54" s="560" t="n">
        <v>0</v>
      </c>
      <c r="CG54" s="559"/>
      <c r="CH54" s="559"/>
      <c r="CI54" s="559"/>
      <c r="CJ54" s="559"/>
      <c r="CK54" s="559"/>
      <c r="CL54" s="559"/>
      <c r="CM54" s="559"/>
      <c r="CN54" s="559"/>
      <c r="CO54" s="559"/>
      <c r="CP54" s="560" t="n">
        <v>0</v>
      </c>
      <c r="CQ54" s="559"/>
      <c r="CR54" s="559"/>
      <c r="CS54" s="559"/>
      <c r="CT54" s="559"/>
      <c r="CU54" s="559"/>
      <c r="CV54" s="559"/>
      <c r="CW54" s="559"/>
      <c r="CX54" s="559"/>
      <c r="CY54" s="559"/>
      <c r="CZ54" s="560" t="n">
        <v>0</v>
      </c>
      <c r="DA54" s="559"/>
      <c r="DB54" s="559"/>
      <c r="DC54" s="559"/>
      <c r="DD54" s="559"/>
      <c r="DE54" s="559"/>
      <c r="DF54" s="559"/>
      <c r="DG54" s="559"/>
      <c r="DH54" s="559"/>
      <c r="DI54" s="559"/>
      <c r="DJ54" s="560" t="n">
        <v>0</v>
      </c>
      <c r="DK54" s="559"/>
      <c r="DL54" s="559"/>
      <c r="DM54" s="559"/>
      <c r="DN54" s="559"/>
      <c r="DO54" s="559"/>
      <c r="DP54" s="559"/>
      <c r="DQ54" s="559"/>
      <c r="DR54" s="559"/>
      <c r="DS54" s="559"/>
      <c r="DT54" s="560" t="n">
        <v>0</v>
      </c>
      <c r="DU54" s="559"/>
      <c r="DV54" s="559"/>
      <c r="DW54" s="559"/>
      <c r="DX54" s="559"/>
      <c r="DY54" s="559"/>
      <c r="DZ54" s="559"/>
      <c r="EA54" s="559"/>
      <c r="EB54" s="559"/>
      <c r="EC54" s="559"/>
      <c r="ED54" s="560" t="n">
        <v>0</v>
      </c>
      <c r="EE54" s="559"/>
      <c r="EF54" s="559"/>
      <c r="EG54" s="559"/>
      <c r="EH54" s="559"/>
      <c r="EI54" s="559"/>
      <c r="EJ54" s="559"/>
      <c r="EK54" s="559"/>
      <c r="EL54" s="559"/>
      <c r="EM54" s="559"/>
      <c r="EN54" s="560" t="n">
        <v>0</v>
      </c>
      <c r="EO54" s="559"/>
      <c r="EP54" s="559"/>
      <c r="EQ54" s="559"/>
      <c r="ER54" s="559"/>
      <c r="ES54" s="559"/>
      <c r="ET54" s="559"/>
      <c r="EU54" s="559"/>
      <c r="EV54" s="559"/>
      <c r="EW54" s="559"/>
      <c r="EX54" s="560" t="n">
        <v>0</v>
      </c>
      <c r="EY54" s="559"/>
      <c r="EZ54" s="559"/>
      <c r="FA54" s="559"/>
      <c r="FB54" s="559"/>
      <c r="FC54" s="559"/>
      <c r="FD54" s="559"/>
      <c r="FE54" s="559"/>
      <c r="FF54" s="559"/>
      <c r="FG54" s="559"/>
      <c r="FH54" s="560" t="n">
        <v>0</v>
      </c>
      <c r="FI54" s="559"/>
      <c r="FJ54" s="559"/>
      <c r="FK54" s="559"/>
      <c r="FL54" s="559"/>
      <c r="FM54" s="559"/>
      <c r="FN54" s="559"/>
      <c r="FO54" s="559"/>
      <c r="FP54" s="559"/>
      <c r="FQ54" s="559"/>
      <c r="FR54" s="560" t="n">
        <v>0</v>
      </c>
      <c r="FS54" s="559"/>
      <c r="FT54" s="559"/>
      <c r="FU54" s="559"/>
      <c r="FV54" s="559"/>
      <c r="FW54" s="559"/>
      <c r="FX54" s="559"/>
      <c r="FY54" s="559"/>
      <c r="FZ54" s="559"/>
      <c r="GA54" s="559"/>
      <c r="GB54" s="560" t="n">
        <v>0</v>
      </c>
      <c r="GC54" s="559"/>
      <c r="GD54" s="559"/>
      <c r="GE54" s="559"/>
      <c r="GF54" s="559"/>
      <c r="GG54" s="559"/>
      <c r="GH54" s="559"/>
      <c r="GI54" s="559"/>
      <c r="GJ54" s="559"/>
      <c r="GK54" s="559"/>
      <c r="GL54" s="560" t="n">
        <v>0</v>
      </c>
      <c r="GM54" s="559"/>
      <c r="GN54" s="559"/>
      <c r="GO54" s="559"/>
      <c r="GP54" s="559"/>
      <c r="GQ54" s="559"/>
      <c r="GR54" s="559"/>
      <c r="GS54" s="559"/>
      <c r="GT54" s="559"/>
      <c r="GU54" s="559"/>
      <c r="GV54" s="560" t="n">
        <v>0</v>
      </c>
      <c r="GW54" s="559"/>
      <c r="GX54" s="559"/>
      <c r="GY54" s="559"/>
      <c r="GZ54" s="559"/>
      <c r="HA54" s="559"/>
      <c r="HB54" s="559"/>
      <c r="HC54" s="559"/>
      <c r="HD54" s="559"/>
      <c r="HE54" s="559"/>
      <c r="HF54" s="560" t="n">
        <v>0</v>
      </c>
      <c r="HG54" s="559"/>
      <c r="HH54" s="559"/>
      <c r="HI54" s="559"/>
      <c r="HJ54" s="559"/>
      <c r="HK54" s="559"/>
      <c r="HL54" s="559"/>
      <c r="HM54" s="559"/>
      <c r="HN54" s="559"/>
      <c r="HO54" s="559"/>
      <c r="HP54" s="560" t="n">
        <v>0</v>
      </c>
      <c r="HQ54" s="559"/>
      <c r="HR54" s="559"/>
      <c r="HS54" s="559"/>
      <c r="HT54" s="559"/>
      <c r="HU54" s="559"/>
      <c r="HV54" s="559"/>
      <c r="HW54" s="559"/>
      <c r="HX54" s="559"/>
      <c r="HY54" s="559"/>
      <c r="HZ54" s="560" t="n">
        <v>0</v>
      </c>
      <c r="IA54" s="559"/>
      <c r="IB54" s="559"/>
      <c r="IC54" s="559"/>
      <c r="ID54" s="559"/>
      <c r="IE54" s="559"/>
      <c r="IF54" s="559"/>
      <c r="IG54" s="559"/>
      <c r="IH54" s="559"/>
      <c r="II54" s="559"/>
      <c r="IJ54" s="561" t="str">
        <f aca="false">IF(Planilha!I328&lt;&gt;IJ53,"VERIFIQUE","")</f>
        <v/>
      </c>
    </row>
    <row r="55" customFormat="false" ht="9" hidden="false" customHeight="true" outlineLevel="0" collapsed="false">
      <c r="A55" s="541" t="str">
        <f aca="false">Planilha!C330</f>
        <v>13</v>
      </c>
      <c r="B55" s="525"/>
      <c r="C55" s="589"/>
      <c r="D55" s="547"/>
      <c r="E55" s="548"/>
      <c r="F55" s="548"/>
      <c r="G55" s="548"/>
      <c r="H55" s="548"/>
      <c r="I55" s="548"/>
      <c r="J55" s="548"/>
      <c r="K55" s="548"/>
      <c r="L55" s="548"/>
      <c r="M55" s="548"/>
      <c r="N55" s="547"/>
      <c r="O55" s="548"/>
      <c r="P55" s="578"/>
      <c r="Q55" s="578"/>
      <c r="R55" s="578"/>
      <c r="S55" s="578"/>
      <c r="T55" s="578"/>
      <c r="U55" s="578"/>
      <c r="V55" s="578"/>
      <c r="W55" s="578"/>
      <c r="X55" s="543"/>
      <c r="Y55" s="544"/>
      <c r="Z55" s="546"/>
      <c r="AA55" s="546"/>
      <c r="AB55" s="549"/>
      <c r="AC55" s="549"/>
      <c r="AD55" s="549"/>
      <c r="AE55" s="549"/>
      <c r="AF55" s="549"/>
      <c r="AG55" s="549"/>
      <c r="AH55" s="547"/>
      <c r="AI55" s="548"/>
      <c r="AJ55" s="549"/>
      <c r="AK55" s="549"/>
      <c r="AL55" s="549"/>
      <c r="AM55" s="549"/>
      <c r="AN55" s="549"/>
      <c r="AO55" s="549"/>
      <c r="AP55" s="549"/>
      <c r="AQ55" s="549"/>
      <c r="AR55" s="547"/>
      <c r="AS55" s="548"/>
      <c r="AT55" s="549"/>
      <c r="AU55" s="549"/>
      <c r="AV55" s="549"/>
      <c r="AW55" s="549"/>
      <c r="AX55" s="549"/>
      <c r="AY55" s="549"/>
      <c r="AZ55" s="549"/>
      <c r="BA55" s="549"/>
      <c r="BB55" s="543"/>
      <c r="BC55" s="544"/>
      <c r="BD55" s="546"/>
      <c r="BE55" s="546"/>
      <c r="BF55" s="546"/>
      <c r="BG55" s="546"/>
      <c r="BH55" s="546"/>
      <c r="BI55" s="546"/>
      <c r="BJ55" s="546"/>
      <c r="BK55" s="546"/>
      <c r="BL55" s="547"/>
      <c r="BM55" s="548"/>
      <c r="BN55" s="549"/>
      <c r="BO55" s="549"/>
      <c r="BP55" s="549"/>
      <c r="BQ55" s="549"/>
      <c r="BR55" s="549"/>
      <c r="BS55" s="549"/>
      <c r="BT55" s="549"/>
      <c r="BU55" s="549"/>
      <c r="BV55" s="547"/>
      <c r="BW55" s="548"/>
      <c r="BX55" s="549"/>
      <c r="BY55" s="549"/>
      <c r="BZ55" s="549"/>
      <c r="CA55" s="549"/>
      <c r="CB55" s="549"/>
      <c r="CC55" s="549"/>
      <c r="CD55" s="549"/>
      <c r="CE55" s="549"/>
      <c r="CF55" s="547"/>
      <c r="CG55" s="548"/>
      <c r="CH55" s="549"/>
      <c r="CI55" s="549"/>
      <c r="CJ55" s="549"/>
      <c r="CK55" s="549"/>
      <c r="CL55" s="549"/>
      <c r="CM55" s="549"/>
      <c r="CN55" s="549"/>
      <c r="CO55" s="549"/>
      <c r="CP55" s="547"/>
      <c r="CQ55" s="548"/>
      <c r="CR55" s="549"/>
      <c r="CS55" s="549"/>
      <c r="CT55" s="549"/>
      <c r="CU55" s="549"/>
      <c r="CV55" s="549"/>
      <c r="CW55" s="549"/>
      <c r="CX55" s="549"/>
      <c r="CY55" s="549"/>
      <c r="CZ55" s="547"/>
      <c r="DA55" s="548"/>
      <c r="DB55" s="549"/>
      <c r="DC55" s="549"/>
      <c r="DD55" s="549"/>
      <c r="DE55" s="549"/>
      <c r="DF55" s="549"/>
      <c r="DG55" s="549"/>
      <c r="DH55" s="549"/>
      <c r="DI55" s="549"/>
      <c r="DJ55" s="547"/>
      <c r="DK55" s="548"/>
      <c r="DL55" s="549"/>
      <c r="DM55" s="549"/>
      <c r="DN55" s="549"/>
      <c r="DO55" s="549"/>
      <c r="DP55" s="549"/>
      <c r="DQ55" s="549"/>
      <c r="DR55" s="549"/>
      <c r="DS55" s="549"/>
      <c r="DT55" s="547"/>
      <c r="DU55" s="548"/>
      <c r="DV55" s="549"/>
      <c r="DW55" s="549"/>
      <c r="DX55" s="549"/>
      <c r="DY55" s="549"/>
      <c r="DZ55" s="549"/>
      <c r="EA55" s="549"/>
      <c r="EB55" s="549"/>
      <c r="EC55" s="549"/>
      <c r="ED55" s="547"/>
      <c r="EE55" s="548"/>
      <c r="EF55" s="549"/>
      <c r="EG55" s="549"/>
      <c r="EH55" s="549"/>
      <c r="EI55" s="549"/>
      <c r="EJ55" s="549"/>
      <c r="EK55" s="549"/>
      <c r="EL55" s="549"/>
      <c r="EM55" s="549"/>
      <c r="EN55" s="547"/>
      <c r="EO55" s="548"/>
      <c r="EP55" s="549"/>
      <c r="EQ55" s="549"/>
      <c r="ER55" s="549"/>
      <c r="ES55" s="549"/>
      <c r="ET55" s="549"/>
      <c r="EU55" s="549"/>
      <c r="EV55" s="549"/>
      <c r="EW55" s="549"/>
      <c r="EX55" s="547"/>
      <c r="EY55" s="548"/>
      <c r="EZ55" s="549"/>
      <c r="FA55" s="549"/>
      <c r="FB55" s="549"/>
      <c r="FC55" s="549"/>
      <c r="FD55" s="549"/>
      <c r="FE55" s="549"/>
      <c r="FF55" s="549"/>
      <c r="FG55" s="549"/>
      <c r="FH55" s="547"/>
      <c r="FI55" s="548"/>
      <c r="FJ55" s="549"/>
      <c r="FK55" s="549"/>
      <c r="FL55" s="549"/>
      <c r="FM55" s="549"/>
      <c r="FN55" s="549"/>
      <c r="FO55" s="549"/>
      <c r="FP55" s="549"/>
      <c r="FQ55" s="549"/>
      <c r="FR55" s="547"/>
      <c r="FS55" s="548"/>
      <c r="FT55" s="549"/>
      <c r="FU55" s="549"/>
      <c r="FV55" s="549"/>
      <c r="FW55" s="549"/>
      <c r="FX55" s="549"/>
      <c r="FY55" s="549"/>
      <c r="FZ55" s="549"/>
      <c r="GA55" s="549"/>
      <c r="GB55" s="547"/>
      <c r="GC55" s="548"/>
      <c r="GD55" s="549"/>
      <c r="GE55" s="549"/>
      <c r="GF55" s="549"/>
      <c r="GG55" s="549"/>
      <c r="GH55" s="549"/>
      <c r="GI55" s="549"/>
      <c r="GJ55" s="549"/>
      <c r="GK55" s="549"/>
      <c r="GL55" s="547"/>
      <c r="GM55" s="548"/>
      <c r="GN55" s="549"/>
      <c r="GO55" s="549"/>
      <c r="GP55" s="549"/>
      <c r="GQ55" s="549"/>
      <c r="GR55" s="549"/>
      <c r="GS55" s="549"/>
      <c r="GT55" s="549"/>
      <c r="GU55" s="549"/>
      <c r="GV55" s="547"/>
      <c r="GW55" s="548"/>
      <c r="GX55" s="549"/>
      <c r="GY55" s="549"/>
      <c r="GZ55" s="549"/>
      <c r="HA55" s="549"/>
      <c r="HB55" s="549"/>
      <c r="HC55" s="549"/>
      <c r="HD55" s="549"/>
      <c r="HE55" s="549"/>
      <c r="HF55" s="547"/>
      <c r="HG55" s="548"/>
      <c r="HH55" s="549"/>
      <c r="HI55" s="549"/>
      <c r="HJ55" s="549"/>
      <c r="HK55" s="549"/>
      <c r="HL55" s="549"/>
      <c r="HM55" s="549"/>
      <c r="HN55" s="549"/>
      <c r="HO55" s="549"/>
      <c r="HP55" s="547"/>
      <c r="HQ55" s="548"/>
      <c r="HR55" s="549"/>
      <c r="HS55" s="549"/>
      <c r="HT55" s="549"/>
      <c r="HU55" s="549"/>
      <c r="HV55" s="549"/>
      <c r="HW55" s="549"/>
      <c r="HX55" s="549"/>
      <c r="HY55" s="549"/>
      <c r="HZ55" s="547"/>
      <c r="IA55" s="548"/>
      <c r="IB55" s="549"/>
      <c r="IC55" s="549"/>
      <c r="ID55" s="549"/>
      <c r="IE55" s="549"/>
      <c r="IF55" s="549"/>
      <c r="IG55" s="549"/>
      <c r="IH55" s="549"/>
      <c r="II55" s="549"/>
      <c r="IJ55" s="581"/>
    </row>
    <row r="56" customFormat="false" ht="9" hidden="false" customHeight="true" outlineLevel="0" collapsed="false">
      <c r="A56" s="541"/>
      <c r="B56" s="525" t="str">
        <f aca="false">LEFT(Planilha!D330,20)</f>
        <v>RODAPÉS, SOLEIRAS E </v>
      </c>
      <c r="C56" s="589"/>
      <c r="D56" s="552"/>
      <c r="E56" s="553" t="n">
        <f aca="false">Planilha!I347*D57</f>
        <v>0</v>
      </c>
      <c r="F56" s="553"/>
      <c r="G56" s="553"/>
      <c r="H56" s="553"/>
      <c r="I56" s="553"/>
      <c r="J56" s="553"/>
      <c r="K56" s="553"/>
      <c r="L56" s="553"/>
      <c r="M56" s="553"/>
      <c r="N56" s="552"/>
      <c r="O56" s="553" t="n">
        <f aca="false">Planilha!I347*N57</f>
        <v>0</v>
      </c>
      <c r="P56" s="553"/>
      <c r="Q56" s="553"/>
      <c r="R56" s="553"/>
      <c r="S56" s="553"/>
      <c r="T56" s="553"/>
      <c r="U56" s="553"/>
      <c r="V56" s="553"/>
      <c r="W56" s="553"/>
      <c r="X56" s="552"/>
      <c r="Y56" s="553" t="n">
        <f aca="false">Planilha!I347*X57</f>
        <v>1661.85</v>
      </c>
      <c r="Z56" s="553"/>
      <c r="AA56" s="553"/>
      <c r="AB56" s="553"/>
      <c r="AC56" s="553"/>
      <c r="AD56" s="553"/>
      <c r="AE56" s="553"/>
      <c r="AF56" s="553"/>
      <c r="AG56" s="553"/>
      <c r="AH56" s="552"/>
      <c r="AI56" s="553" t="n">
        <f aca="false">Planilha!I347*AH57</f>
        <v>0</v>
      </c>
      <c r="AJ56" s="553"/>
      <c r="AK56" s="553"/>
      <c r="AL56" s="553"/>
      <c r="AM56" s="553"/>
      <c r="AN56" s="553"/>
      <c r="AO56" s="553"/>
      <c r="AP56" s="553"/>
      <c r="AQ56" s="553"/>
      <c r="AR56" s="552"/>
      <c r="AS56" s="553" t="n">
        <f aca="false">Planilha!I347*AR57</f>
        <v>0</v>
      </c>
      <c r="AT56" s="553"/>
      <c r="AU56" s="553"/>
      <c r="AV56" s="553"/>
      <c r="AW56" s="553"/>
      <c r="AX56" s="553"/>
      <c r="AY56" s="553"/>
      <c r="AZ56" s="553"/>
      <c r="BA56" s="553"/>
      <c r="BB56" s="552"/>
      <c r="BC56" s="553" t="n">
        <f aca="false">Planilha!I347*BB57</f>
        <v>5812.79</v>
      </c>
      <c r="BD56" s="553"/>
      <c r="BE56" s="553"/>
      <c r="BF56" s="553"/>
      <c r="BG56" s="553"/>
      <c r="BH56" s="553"/>
      <c r="BI56" s="553"/>
      <c r="BJ56" s="553"/>
      <c r="BK56" s="553"/>
      <c r="BL56" s="552"/>
      <c r="BM56" s="553" t="n">
        <f aca="false">Planilha!I347*BL57</f>
        <v>0</v>
      </c>
      <c r="BN56" s="553"/>
      <c r="BO56" s="553"/>
      <c r="BP56" s="553"/>
      <c r="BQ56" s="553"/>
      <c r="BR56" s="553"/>
      <c r="BS56" s="553"/>
      <c r="BT56" s="553"/>
      <c r="BU56" s="553"/>
      <c r="BV56" s="552"/>
      <c r="BW56" s="553" t="n">
        <f aca="false">Planilha!I347*BV57</f>
        <v>0</v>
      </c>
      <c r="BX56" s="553"/>
      <c r="BY56" s="553"/>
      <c r="BZ56" s="553"/>
      <c r="CA56" s="553"/>
      <c r="CB56" s="553"/>
      <c r="CC56" s="553"/>
      <c r="CD56" s="553"/>
      <c r="CE56" s="553"/>
      <c r="CF56" s="552"/>
      <c r="CG56" s="553" t="n">
        <f aca="false">Planilha!I347*CF57</f>
        <v>0</v>
      </c>
      <c r="CH56" s="553"/>
      <c r="CI56" s="553"/>
      <c r="CJ56" s="553"/>
      <c r="CK56" s="553"/>
      <c r="CL56" s="553"/>
      <c r="CM56" s="553"/>
      <c r="CN56" s="553"/>
      <c r="CO56" s="553"/>
      <c r="CP56" s="552"/>
      <c r="CQ56" s="553" t="n">
        <f aca="false">Planilha!I347*CP57</f>
        <v>0</v>
      </c>
      <c r="CR56" s="553"/>
      <c r="CS56" s="553"/>
      <c r="CT56" s="553"/>
      <c r="CU56" s="553"/>
      <c r="CV56" s="553"/>
      <c r="CW56" s="553"/>
      <c r="CX56" s="553"/>
      <c r="CY56" s="553"/>
      <c r="CZ56" s="552"/>
      <c r="DA56" s="553" t="n">
        <f aca="false">Planilha!$I347*CZ57</f>
        <v>0</v>
      </c>
      <c r="DB56" s="553"/>
      <c r="DC56" s="553"/>
      <c r="DD56" s="553"/>
      <c r="DE56" s="553"/>
      <c r="DF56" s="553"/>
      <c r="DG56" s="553"/>
      <c r="DH56" s="553"/>
      <c r="DI56" s="553"/>
      <c r="DJ56" s="552"/>
      <c r="DK56" s="553" t="n">
        <f aca="false">Planilha!$I347*DJ57</f>
        <v>0</v>
      </c>
      <c r="DL56" s="553"/>
      <c r="DM56" s="553"/>
      <c r="DN56" s="553"/>
      <c r="DO56" s="553"/>
      <c r="DP56" s="553"/>
      <c r="DQ56" s="553"/>
      <c r="DR56" s="553"/>
      <c r="DS56" s="553"/>
      <c r="DT56" s="552"/>
      <c r="DU56" s="553" t="n">
        <f aca="false">Planilha!$I347*DT57</f>
        <v>0</v>
      </c>
      <c r="DV56" s="553"/>
      <c r="DW56" s="553"/>
      <c r="DX56" s="553"/>
      <c r="DY56" s="553"/>
      <c r="DZ56" s="553"/>
      <c r="EA56" s="553"/>
      <c r="EB56" s="553"/>
      <c r="EC56" s="553"/>
      <c r="ED56" s="552"/>
      <c r="EE56" s="553" t="n">
        <f aca="false">Planilha!$I347*ED57</f>
        <v>0</v>
      </c>
      <c r="EF56" s="553"/>
      <c r="EG56" s="553"/>
      <c r="EH56" s="553"/>
      <c r="EI56" s="553"/>
      <c r="EJ56" s="553"/>
      <c r="EK56" s="553"/>
      <c r="EL56" s="553"/>
      <c r="EM56" s="553"/>
      <c r="EN56" s="552"/>
      <c r="EO56" s="553" t="n">
        <f aca="false">Planilha!$I347*EN57</f>
        <v>0</v>
      </c>
      <c r="EP56" s="553"/>
      <c r="EQ56" s="553"/>
      <c r="ER56" s="553"/>
      <c r="ES56" s="553"/>
      <c r="ET56" s="553"/>
      <c r="EU56" s="553"/>
      <c r="EV56" s="553"/>
      <c r="EW56" s="553"/>
      <c r="EX56" s="552"/>
      <c r="EY56" s="553" t="n">
        <f aca="false">Planilha!$I347*EX57</f>
        <v>0</v>
      </c>
      <c r="EZ56" s="553"/>
      <c r="FA56" s="553"/>
      <c r="FB56" s="553"/>
      <c r="FC56" s="553"/>
      <c r="FD56" s="553"/>
      <c r="FE56" s="553"/>
      <c r="FF56" s="553"/>
      <c r="FG56" s="553"/>
      <c r="FH56" s="552"/>
      <c r="FI56" s="553" t="n">
        <f aca="false">Planilha!$I347*FH57</f>
        <v>0</v>
      </c>
      <c r="FJ56" s="553"/>
      <c r="FK56" s="553"/>
      <c r="FL56" s="553"/>
      <c r="FM56" s="553"/>
      <c r="FN56" s="553"/>
      <c r="FO56" s="553"/>
      <c r="FP56" s="553"/>
      <c r="FQ56" s="553"/>
      <c r="FR56" s="552"/>
      <c r="FS56" s="553" t="n">
        <f aca="false">Planilha!$I347*FR57</f>
        <v>0</v>
      </c>
      <c r="FT56" s="553"/>
      <c r="FU56" s="553"/>
      <c r="FV56" s="553"/>
      <c r="FW56" s="553"/>
      <c r="FX56" s="553"/>
      <c r="FY56" s="553"/>
      <c r="FZ56" s="553"/>
      <c r="GA56" s="553"/>
      <c r="GB56" s="552"/>
      <c r="GC56" s="553" t="n">
        <f aca="false">Planilha!$I347*GB57</f>
        <v>0</v>
      </c>
      <c r="GD56" s="553"/>
      <c r="GE56" s="553"/>
      <c r="GF56" s="553"/>
      <c r="GG56" s="553"/>
      <c r="GH56" s="553"/>
      <c r="GI56" s="553"/>
      <c r="GJ56" s="553"/>
      <c r="GK56" s="553"/>
      <c r="GL56" s="552"/>
      <c r="GM56" s="553" t="n">
        <f aca="false">Planilha!$I347*GL57</f>
        <v>0</v>
      </c>
      <c r="GN56" s="553"/>
      <c r="GO56" s="553"/>
      <c r="GP56" s="553"/>
      <c r="GQ56" s="553"/>
      <c r="GR56" s="553"/>
      <c r="GS56" s="553"/>
      <c r="GT56" s="553"/>
      <c r="GU56" s="553"/>
      <c r="GV56" s="552"/>
      <c r="GW56" s="553" t="n">
        <f aca="false">Planilha!$I347*GV57</f>
        <v>0</v>
      </c>
      <c r="GX56" s="553"/>
      <c r="GY56" s="553"/>
      <c r="GZ56" s="553"/>
      <c r="HA56" s="553"/>
      <c r="HB56" s="553"/>
      <c r="HC56" s="553"/>
      <c r="HD56" s="553"/>
      <c r="HE56" s="553"/>
      <c r="HF56" s="552"/>
      <c r="HG56" s="553" t="n">
        <f aca="false">Planilha!$I347*HF57</f>
        <v>0</v>
      </c>
      <c r="HH56" s="553"/>
      <c r="HI56" s="553"/>
      <c r="HJ56" s="553"/>
      <c r="HK56" s="553"/>
      <c r="HL56" s="553"/>
      <c r="HM56" s="553"/>
      <c r="HN56" s="553"/>
      <c r="HO56" s="553"/>
      <c r="HP56" s="552"/>
      <c r="HQ56" s="553" t="n">
        <f aca="false">Planilha!$I347*HP57</f>
        <v>0</v>
      </c>
      <c r="HR56" s="553"/>
      <c r="HS56" s="553"/>
      <c r="HT56" s="553"/>
      <c r="HU56" s="553"/>
      <c r="HV56" s="553"/>
      <c r="HW56" s="553"/>
      <c r="HX56" s="553"/>
      <c r="HY56" s="553"/>
      <c r="HZ56" s="552"/>
      <c r="IA56" s="553" t="n">
        <f aca="false">Planilha!$I347*HZ57</f>
        <v>0</v>
      </c>
      <c r="IB56" s="553"/>
      <c r="IC56" s="553"/>
      <c r="ID56" s="553"/>
      <c r="IE56" s="553"/>
      <c r="IF56" s="553"/>
      <c r="IG56" s="553"/>
      <c r="IH56" s="553"/>
      <c r="II56" s="553"/>
      <c r="IJ56" s="554" t="n">
        <f aca="false">SUM(D56:II56)</f>
        <v>7474.64</v>
      </c>
    </row>
    <row r="57" customFormat="false" ht="9" hidden="false" customHeight="true" outlineLevel="0" collapsed="false">
      <c r="A57" s="555"/>
      <c r="B57" s="571" t="str">
        <f aca="false">RIGHT(Planilha!D330,8)</f>
        <v>PEITORIS</v>
      </c>
      <c r="C57" s="576"/>
      <c r="D57" s="560" t="n">
        <v>0</v>
      </c>
      <c r="E57" s="559"/>
      <c r="F57" s="559"/>
      <c r="G57" s="559"/>
      <c r="H57" s="559"/>
      <c r="I57" s="559"/>
      <c r="J57" s="559"/>
      <c r="K57" s="559"/>
      <c r="L57" s="559"/>
      <c r="M57" s="559"/>
      <c r="N57" s="560" t="n">
        <v>0</v>
      </c>
      <c r="O57" s="559"/>
      <c r="P57" s="559"/>
      <c r="Q57" s="559"/>
      <c r="R57" s="559"/>
      <c r="S57" s="559"/>
      <c r="T57" s="559"/>
      <c r="U57" s="559"/>
      <c r="V57" s="559"/>
      <c r="W57" s="559"/>
      <c r="X57" s="577" t="n">
        <v>0.2223317779</v>
      </c>
      <c r="Y57" s="559"/>
      <c r="Z57" s="559"/>
      <c r="AA57" s="559"/>
      <c r="AB57" s="559"/>
      <c r="AC57" s="559"/>
      <c r="AD57" s="559"/>
      <c r="AE57" s="559"/>
      <c r="AF57" s="559"/>
      <c r="AG57" s="559"/>
      <c r="AH57" s="560" t="n">
        <v>0</v>
      </c>
      <c r="AI57" s="559"/>
      <c r="AJ57" s="559"/>
      <c r="AK57" s="559"/>
      <c r="AL57" s="559"/>
      <c r="AM57" s="559"/>
      <c r="AN57" s="559"/>
      <c r="AO57" s="559"/>
      <c r="AP57" s="559"/>
      <c r="AQ57" s="559"/>
      <c r="AR57" s="560" t="n">
        <v>0</v>
      </c>
      <c r="AS57" s="559"/>
      <c r="AT57" s="559"/>
      <c r="AU57" s="559"/>
      <c r="AV57" s="559"/>
      <c r="AW57" s="559"/>
      <c r="AX57" s="559"/>
      <c r="AY57" s="559"/>
      <c r="AZ57" s="559"/>
      <c r="BA57" s="559"/>
      <c r="BB57" s="583" t="n">
        <v>0.77766822215</v>
      </c>
      <c r="BC57" s="559"/>
      <c r="BD57" s="559"/>
      <c r="BE57" s="559"/>
      <c r="BF57" s="559"/>
      <c r="BG57" s="559"/>
      <c r="BH57" s="559"/>
      <c r="BI57" s="559"/>
      <c r="BJ57" s="559"/>
      <c r="BK57" s="559"/>
      <c r="BL57" s="560" t="n">
        <v>0</v>
      </c>
      <c r="BM57" s="559"/>
      <c r="BN57" s="559"/>
      <c r="BO57" s="559"/>
      <c r="BP57" s="559"/>
      <c r="BQ57" s="559"/>
      <c r="BR57" s="559"/>
      <c r="BS57" s="559"/>
      <c r="BT57" s="559"/>
      <c r="BU57" s="559"/>
      <c r="BV57" s="560" t="n">
        <v>0</v>
      </c>
      <c r="BW57" s="559"/>
      <c r="BX57" s="559"/>
      <c r="BY57" s="559"/>
      <c r="BZ57" s="559"/>
      <c r="CA57" s="559"/>
      <c r="CB57" s="559"/>
      <c r="CC57" s="559"/>
      <c r="CD57" s="559"/>
      <c r="CE57" s="559"/>
      <c r="CF57" s="560" t="n">
        <v>0</v>
      </c>
      <c r="CG57" s="559"/>
      <c r="CH57" s="559"/>
      <c r="CI57" s="559"/>
      <c r="CJ57" s="559"/>
      <c r="CK57" s="559"/>
      <c r="CL57" s="559"/>
      <c r="CM57" s="559"/>
      <c r="CN57" s="559"/>
      <c r="CO57" s="559"/>
      <c r="CP57" s="560" t="n">
        <v>0</v>
      </c>
      <c r="CQ57" s="559"/>
      <c r="CR57" s="559"/>
      <c r="CS57" s="559"/>
      <c r="CT57" s="559"/>
      <c r="CU57" s="559"/>
      <c r="CV57" s="559"/>
      <c r="CW57" s="559"/>
      <c r="CX57" s="559"/>
      <c r="CY57" s="559"/>
      <c r="CZ57" s="560" t="n">
        <v>0</v>
      </c>
      <c r="DA57" s="559"/>
      <c r="DB57" s="559"/>
      <c r="DC57" s="559"/>
      <c r="DD57" s="559"/>
      <c r="DE57" s="559"/>
      <c r="DF57" s="559"/>
      <c r="DG57" s="559"/>
      <c r="DH57" s="559"/>
      <c r="DI57" s="559"/>
      <c r="DJ57" s="560" t="n">
        <v>0</v>
      </c>
      <c r="DK57" s="559"/>
      <c r="DL57" s="559"/>
      <c r="DM57" s="559"/>
      <c r="DN57" s="559"/>
      <c r="DO57" s="559"/>
      <c r="DP57" s="559"/>
      <c r="DQ57" s="559"/>
      <c r="DR57" s="559"/>
      <c r="DS57" s="559"/>
      <c r="DT57" s="560" t="n">
        <v>0</v>
      </c>
      <c r="DU57" s="559"/>
      <c r="DV57" s="559"/>
      <c r="DW57" s="559"/>
      <c r="DX57" s="559"/>
      <c r="DY57" s="559"/>
      <c r="DZ57" s="559"/>
      <c r="EA57" s="559"/>
      <c r="EB57" s="559"/>
      <c r="EC57" s="559"/>
      <c r="ED57" s="560" t="n">
        <v>0</v>
      </c>
      <c r="EE57" s="559"/>
      <c r="EF57" s="559"/>
      <c r="EG57" s="559"/>
      <c r="EH57" s="559"/>
      <c r="EI57" s="559"/>
      <c r="EJ57" s="559"/>
      <c r="EK57" s="559"/>
      <c r="EL57" s="559"/>
      <c r="EM57" s="559"/>
      <c r="EN57" s="560" t="n">
        <v>0</v>
      </c>
      <c r="EO57" s="559"/>
      <c r="EP57" s="559"/>
      <c r="EQ57" s="559"/>
      <c r="ER57" s="559"/>
      <c r="ES57" s="559"/>
      <c r="ET57" s="559"/>
      <c r="EU57" s="559"/>
      <c r="EV57" s="559"/>
      <c r="EW57" s="559"/>
      <c r="EX57" s="560" t="n">
        <v>0</v>
      </c>
      <c r="EY57" s="559"/>
      <c r="EZ57" s="559"/>
      <c r="FA57" s="559"/>
      <c r="FB57" s="559"/>
      <c r="FC57" s="559"/>
      <c r="FD57" s="559"/>
      <c r="FE57" s="559"/>
      <c r="FF57" s="559"/>
      <c r="FG57" s="559"/>
      <c r="FH57" s="560" t="n">
        <v>0</v>
      </c>
      <c r="FI57" s="559"/>
      <c r="FJ57" s="559"/>
      <c r="FK57" s="559"/>
      <c r="FL57" s="559"/>
      <c r="FM57" s="559"/>
      <c r="FN57" s="559"/>
      <c r="FO57" s="559"/>
      <c r="FP57" s="559"/>
      <c r="FQ57" s="559"/>
      <c r="FR57" s="560" t="n">
        <v>0</v>
      </c>
      <c r="FS57" s="559"/>
      <c r="FT57" s="559"/>
      <c r="FU57" s="559"/>
      <c r="FV57" s="559"/>
      <c r="FW57" s="559"/>
      <c r="FX57" s="559"/>
      <c r="FY57" s="559"/>
      <c r="FZ57" s="559"/>
      <c r="GA57" s="559"/>
      <c r="GB57" s="560" t="n">
        <v>0</v>
      </c>
      <c r="GC57" s="559"/>
      <c r="GD57" s="559"/>
      <c r="GE57" s="559"/>
      <c r="GF57" s="559"/>
      <c r="GG57" s="559"/>
      <c r="GH57" s="559"/>
      <c r="GI57" s="559"/>
      <c r="GJ57" s="559"/>
      <c r="GK57" s="559"/>
      <c r="GL57" s="560" t="n">
        <v>0</v>
      </c>
      <c r="GM57" s="559"/>
      <c r="GN57" s="559"/>
      <c r="GO57" s="559"/>
      <c r="GP57" s="559"/>
      <c r="GQ57" s="559"/>
      <c r="GR57" s="559"/>
      <c r="GS57" s="559"/>
      <c r="GT57" s="559"/>
      <c r="GU57" s="559"/>
      <c r="GV57" s="560" t="n">
        <v>0</v>
      </c>
      <c r="GW57" s="559"/>
      <c r="GX57" s="559"/>
      <c r="GY57" s="559"/>
      <c r="GZ57" s="559"/>
      <c r="HA57" s="559"/>
      <c r="HB57" s="559"/>
      <c r="HC57" s="559"/>
      <c r="HD57" s="559"/>
      <c r="HE57" s="559"/>
      <c r="HF57" s="560" t="n">
        <v>0</v>
      </c>
      <c r="HG57" s="559"/>
      <c r="HH57" s="559"/>
      <c r="HI57" s="559"/>
      <c r="HJ57" s="559"/>
      <c r="HK57" s="559"/>
      <c r="HL57" s="559"/>
      <c r="HM57" s="559"/>
      <c r="HN57" s="559"/>
      <c r="HO57" s="559"/>
      <c r="HP57" s="560" t="n">
        <v>0</v>
      </c>
      <c r="HQ57" s="559"/>
      <c r="HR57" s="559"/>
      <c r="HS57" s="559"/>
      <c r="HT57" s="559"/>
      <c r="HU57" s="559"/>
      <c r="HV57" s="559"/>
      <c r="HW57" s="559"/>
      <c r="HX57" s="559"/>
      <c r="HY57" s="559"/>
      <c r="HZ57" s="560" t="n">
        <v>0</v>
      </c>
      <c r="IA57" s="559"/>
      <c r="IB57" s="559"/>
      <c r="IC57" s="559"/>
      <c r="ID57" s="559"/>
      <c r="IE57" s="559"/>
      <c r="IF57" s="559"/>
      <c r="IG57" s="559"/>
      <c r="IH57" s="559"/>
      <c r="II57" s="559"/>
      <c r="IJ57" s="561" t="str">
        <f aca="false">IF(Planilha!I347&lt;&gt;IJ56,"VERIFIQUE","")</f>
        <v/>
      </c>
    </row>
    <row r="58" customFormat="false" ht="9" hidden="false" customHeight="true" outlineLevel="0" collapsed="false">
      <c r="A58" s="541" t="str">
        <f aca="false">Planilha!C349</f>
        <v>14</v>
      </c>
      <c r="B58" s="525"/>
      <c r="C58" s="589"/>
      <c r="D58" s="547"/>
      <c r="E58" s="548"/>
      <c r="F58" s="548"/>
      <c r="G58" s="548"/>
      <c r="H58" s="548"/>
      <c r="I58" s="548"/>
      <c r="J58" s="548"/>
      <c r="K58" s="548"/>
      <c r="L58" s="548"/>
      <c r="M58" s="548"/>
      <c r="N58" s="547"/>
      <c r="O58" s="548"/>
      <c r="P58" s="578"/>
      <c r="Q58" s="578"/>
      <c r="R58" s="578"/>
      <c r="S58" s="578"/>
      <c r="T58" s="578"/>
      <c r="U58" s="578"/>
      <c r="V58" s="578"/>
      <c r="W58" s="578"/>
      <c r="X58" s="547"/>
      <c r="Y58" s="548"/>
      <c r="Z58" s="549"/>
      <c r="AA58" s="549"/>
      <c r="AB58" s="549"/>
      <c r="AC58" s="546"/>
      <c r="AD58" s="546"/>
      <c r="AE58" s="546"/>
      <c r="AF58" s="546"/>
      <c r="AG58" s="546"/>
      <c r="AH58" s="547"/>
      <c r="AI58" s="548"/>
      <c r="AJ58" s="549"/>
      <c r="AK58" s="549"/>
      <c r="AL58" s="549"/>
      <c r="AM58" s="549"/>
      <c r="AN58" s="549"/>
      <c r="AO58" s="549"/>
      <c r="AP58" s="549"/>
      <c r="AQ58" s="549"/>
      <c r="AR58" s="547"/>
      <c r="AS58" s="548"/>
      <c r="AT58" s="549"/>
      <c r="AU58" s="549"/>
      <c r="AV58" s="549"/>
      <c r="AW58" s="549"/>
      <c r="AX58" s="549"/>
      <c r="AY58" s="549"/>
      <c r="AZ58" s="549"/>
      <c r="BA58" s="549"/>
      <c r="BB58" s="543"/>
      <c r="BC58" s="544"/>
      <c r="BD58" s="546"/>
      <c r="BE58" s="546"/>
      <c r="BF58" s="546"/>
      <c r="BG58" s="546"/>
      <c r="BH58" s="546"/>
      <c r="BI58" s="546"/>
      <c r="BJ58" s="546"/>
      <c r="BK58" s="546"/>
      <c r="BL58" s="543"/>
      <c r="BM58" s="544"/>
      <c r="BN58" s="546"/>
      <c r="BO58" s="546"/>
      <c r="BP58" s="546"/>
      <c r="BQ58" s="546"/>
      <c r="BR58" s="546"/>
      <c r="BS58" s="549"/>
      <c r="BT58" s="549"/>
      <c r="BU58" s="549"/>
      <c r="BV58" s="547"/>
      <c r="BW58" s="548"/>
      <c r="BX58" s="549"/>
      <c r="BY58" s="549"/>
      <c r="BZ58" s="549"/>
      <c r="CA58" s="549"/>
      <c r="CB58" s="549"/>
      <c r="CC58" s="549"/>
      <c r="CD58" s="549"/>
      <c r="CE58" s="549"/>
      <c r="CF58" s="547"/>
      <c r="CG58" s="548"/>
      <c r="CH58" s="549"/>
      <c r="CI58" s="549"/>
      <c r="CJ58" s="549"/>
      <c r="CK58" s="549"/>
      <c r="CL58" s="549"/>
      <c r="CM58" s="549"/>
      <c r="CN58" s="549"/>
      <c r="CO58" s="549"/>
      <c r="CP58" s="547"/>
      <c r="CQ58" s="548"/>
      <c r="CR58" s="549"/>
      <c r="CS58" s="549"/>
      <c r="CT58" s="549"/>
      <c r="CU58" s="549"/>
      <c r="CV58" s="549"/>
      <c r="CW58" s="549"/>
      <c r="CX58" s="549"/>
      <c r="CY58" s="549"/>
      <c r="CZ58" s="547"/>
      <c r="DA58" s="548"/>
      <c r="DB58" s="549"/>
      <c r="DC58" s="549"/>
      <c r="DD58" s="549"/>
      <c r="DE58" s="549"/>
      <c r="DF58" s="549"/>
      <c r="DG58" s="549"/>
      <c r="DH58" s="549"/>
      <c r="DI58" s="549"/>
      <c r="DJ58" s="547"/>
      <c r="DK58" s="548"/>
      <c r="DL58" s="549"/>
      <c r="DM58" s="549"/>
      <c r="DN58" s="549"/>
      <c r="DO58" s="549"/>
      <c r="DP58" s="549"/>
      <c r="DQ58" s="549"/>
      <c r="DR58" s="549"/>
      <c r="DS58" s="549"/>
      <c r="DT58" s="547"/>
      <c r="DU58" s="548"/>
      <c r="DV58" s="549"/>
      <c r="DW58" s="549"/>
      <c r="DX58" s="549"/>
      <c r="DY58" s="549"/>
      <c r="DZ58" s="549"/>
      <c r="EA58" s="549"/>
      <c r="EB58" s="549"/>
      <c r="EC58" s="549"/>
      <c r="ED58" s="547"/>
      <c r="EE58" s="548"/>
      <c r="EF58" s="549"/>
      <c r="EG58" s="549"/>
      <c r="EH58" s="549"/>
      <c r="EI58" s="549"/>
      <c r="EJ58" s="549"/>
      <c r="EK58" s="549"/>
      <c r="EL58" s="549"/>
      <c r="EM58" s="549"/>
      <c r="EN58" s="547"/>
      <c r="EO58" s="548"/>
      <c r="EP58" s="549"/>
      <c r="EQ58" s="549"/>
      <c r="ER58" s="549"/>
      <c r="ES58" s="549"/>
      <c r="ET58" s="549"/>
      <c r="EU58" s="549"/>
      <c r="EV58" s="549"/>
      <c r="EW58" s="549"/>
      <c r="EX58" s="547"/>
      <c r="EY58" s="548"/>
      <c r="EZ58" s="549"/>
      <c r="FA58" s="549"/>
      <c r="FB58" s="549"/>
      <c r="FC58" s="549"/>
      <c r="FD58" s="549"/>
      <c r="FE58" s="549"/>
      <c r="FF58" s="549"/>
      <c r="FG58" s="549"/>
      <c r="FH58" s="547"/>
      <c r="FI58" s="548"/>
      <c r="FJ58" s="549"/>
      <c r="FK58" s="549"/>
      <c r="FL58" s="549"/>
      <c r="FM58" s="549"/>
      <c r="FN58" s="549"/>
      <c r="FO58" s="549"/>
      <c r="FP58" s="549"/>
      <c r="FQ58" s="549"/>
      <c r="FR58" s="547"/>
      <c r="FS58" s="548"/>
      <c r="FT58" s="549"/>
      <c r="FU58" s="549"/>
      <c r="FV58" s="549"/>
      <c r="FW58" s="549"/>
      <c r="FX58" s="549"/>
      <c r="FY58" s="549"/>
      <c r="FZ58" s="549"/>
      <c r="GA58" s="549"/>
      <c r="GB58" s="547"/>
      <c r="GC58" s="548"/>
      <c r="GD58" s="549"/>
      <c r="GE58" s="549"/>
      <c r="GF58" s="549"/>
      <c r="GG58" s="549"/>
      <c r="GH58" s="549"/>
      <c r="GI58" s="549"/>
      <c r="GJ58" s="549"/>
      <c r="GK58" s="549"/>
      <c r="GL58" s="547"/>
      <c r="GM58" s="548"/>
      <c r="GN58" s="549"/>
      <c r="GO58" s="549"/>
      <c r="GP58" s="549"/>
      <c r="GQ58" s="549"/>
      <c r="GR58" s="549"/>
      <c r="GS58" s="549"/>
      <c r="GT58" s="549"/>
      <c r="GU58" s="549"/>
      <c r="GV58" s="547"/>
      <c r="GW58" s="548"/>
      <c r="GX58" s="549"/>
      <c r="GY58" s="549"/>
      <c r="GZ58" s="549"/>
      <c r="HA58" s="549"/>
      <c r="HB58" s="549"/>
      <c r="HC58" s="549"/>
      <c r="HD58" s="549"/>
      <c r="HE58" s="549"/>
      <c r="HF58" s="547"/>
      <c r="HG58" s="548"/>
      <c r="HH58" s="549"/>
      <c r="HI58" s="549"/>
      <c r="HJ58" s="549"/>
      <c r="HK58" s="549"/>
      <c r="HL58" s="549"/>
      <c r="HM58" s="549"/>
      <c r="HN58" s="549"/>
      <c r="HO58" s="549"/>
      <c r="HP58" s="547"/>
      <c r="HQ58" s="548"/>
      <c r="HR58" s="549"/>
      <c r="HS58" s="549"/>
      <c r="HT58" s="549"/>
      <c r="HU58" s="549"/>
      <c r="HV58" s="549"/>
      <c r="HW58" s="549"/>
      <c r="HX58" s="549"/>
      <c r="HY58" s="549"/>
      <c r="HZ58" s="547"/>
      <c r="IA58" s="548"/>
      <c r="IB58" s="549"/>
      <c r="IC58" s="549"/>
      <c r="ID58" s="549"/>
      <c r="IE58" s="549"/>
      <c r="IF58" s="549"/>
      <c r="IG58" s="549"/>
      <c r="IH58" s="549"/>
      <c r="II58" s="549"/>
      <c r="IJ58" s="581"/>
    </row>
    <row r="59" customFormat="false" ht="9" hidden="false" customHeight="true" outlineLevel="0" collapsed="false">
      <c r="A59" s="541"/>
      <c r="B59" s="525" t="str">
        <f aca="false">Planilha!D349</f>
        <v>PINTURAS</v>
      </c>
      <c r="C59" s="589"/>
      <c r="D59" s="552"/>
      <c r="E59" s="553" t="n">
        <f aca="false">Planilha!I376*D60</f>
        <v>0</v>
      </c>
      <c r="F59" s="553"/>
      <c r="G59" s="553"/>
      <c r="H59" s="553"/>
      <c r="I59" s="553"/>
      <c r="J59" s="553"/>
      <c r="K59" s="553"/>
      <c r="L59" s="553"/>
      <c r="M59" s="553"/>
      <c r="N59" s="552"/>
      <c r="O59" s="553" t="n">
        <f aca="false">Planilha!I376*N60</f>
        <v>0</v>
      </c>
      <c r="P59" s="553"/>
      <c r="Q59" s="553"/>
      <c r="R59" s="553"/>
      <c r="S59" s="553"/>
      <c r="T59" s="553"/>
      <c r="U59" s="553"/>
      <c r="V59" s="553"/>
      <c r="W59" s="553"/>
      <c r="X59" s="552"/>
      <c r="Y59" s="553" t="n">
        <f aca="false">Planilha!I376*X60</f>
        <v>7753.37</v>
      </c>
      <c r="Z59" s="553"/>
      <c r="AA59" s="553"/>
      <c r="AB59" s="553"/>
      <c r="AC59" s="553"/>
      <c r="AD59" s="553"/>
      <c r="AE59" s="553"/>
      <c r="AF59" s="553"/>
      <c r="AG59" s="553"/>
      <c r="AH59" s="552"/>
      <c r="AI59" s="553" t="n">
        <f aca="false">Planilha!I376*AH60</f>
        <v>0</v>
      </c>
      <c r="AJ59" s="553"/>
      <c r="AK59" s="553"/>
      <c r="AL59" s="553"/>
      <c r="AM59" s="553"/>
      <c r="AN59" s="553"/>
      <c r="AO59" s="553"/>
      <c r="AP59" s="553"/>
      <c r="AQ59" s="553"/>
      <c r="AR59" s="552"/>
      <c r="AS59" s="553" t="n">
        <f aca="false">Planilha!I376*AR60</f>
        <v>0</v>
      </c>
      <c r="AT59" s="553"/>
      <c r="AU59" s="553"/>
      <c r="AV59" s="553"/>
      <c r="AW59" s="553"/>
      <c r="AX59" s="553"/>
      <c r="AY59" s="553"/>
      <c r="AZ59" s="553"/>
      <c r="BA59" s="553"/>
      <c r="BB59" s="552"/>
      <c r="BC59" s="553" t="n">
        <f aca="false">Planilha!I376*BB60</f>
        <v>10050.19</v>
      </c>
      <c r="BD59" s="553"/>
      <c r="BE59" s="553"/>
      <c r="BF59" s="553"/>
      <c r="BG59" s="553"/>
      <c r="BH59" s="553"/>
      <c r="BI59" s="553"/>
      <c r="BJ59" s="553"/>
      <c r="BK59" s="553"/>
      <c r="BL59" s="552"/>
      <c r="BM59" s="553" t="n">
        <f aca="false">Planilha!I376*BL60</f>
        <v>10050.19</v>
      </c>
      <c r="BN59" s="553"/>
      <c r="BO59" s="553"/>
      <c r="BP59" s="553"/>
      <c r="BQ59" s="553"/>
      <c r="BR59" s="553"/>
      <c r="BS59" s="553"/>
      <c r="BT59" s="553"/>
      <c r="BU59" s="553"/>
      <c r="BV59" s="552"/>
      <c r="BW59" s="553" t="n">
        <f aca="false">Planilha!I376*BV60</f>
        <v>0</v>
      </c>
      <c r="BX59" s="553"/>
      <c r="BY59" s="553"/>
      <c r="BZ59" s="553"/>
      <c r="CA59" s="553"/>
      <c r="CB59" s="553"/>
      <c r="CC59" s="553"/>
      <c r="CD59" s="553"/>
      <c r="CE59" s="553"/>
      <c r="CF59" s="552"/>
      <c r="CG59" s="553" t="n">
        <f aca="false">Planilha!I376*CF60</f>
        <v>0</v>
      </c>
      <c r="CH59" s="553"/>
      <c r="CI59" s="553"/>
      <c r="CJ59" s="553"/>
      <c r="CK59" s="553"/>
      <c r="CL59" s="553"/>
      <c r="CM59" s="553"/>
      <c r="CN59" s="553"/>
      <c r="CO59" s="553"/>
      <c r="CP59" s="552"/>
      <c r="CQ59" s="553" t="n">
        <f aca="false">Planilha!I376*CP60</f>
        <v>0</v>
      </c>
      <c r="CR59" s="553"/>
      <c r="CS59" s="553"/>
      <c r="CT59" s="553"/>
      <c r="CU59" s="553"/>
      <c r="CV59" s="553"/>
      <c r="CW59" s="553"/>
      <c r="CX59" s="553"/>
      <c r="CY59" s="553"/>
      <c r="CZ59" s="552"/>
      <c r="DA59" s="553" t="n">
        <f aca="false">Planilha!$I376*CZ60</f>
        <v>0</v>
      </c>
      <c r="DB59" s="553"/>
      <c r="DC59" s="553"/>
      <c r="DD59" s="553"/>
      <c r="DE59" s="553"/>
      <c r="DF59" s="553"/>
      <c r="DG59" s="553"/>
      <c r="DH59" s="553"/>
      <c r="DI59" s="553"/>
      <c r="DJ59" s="552"/>
      <c r="DK59" s="553" t="n">
        <f aca="false">Planilha!$I376*DJ60</f>
        <v>0</v>
      </c>
      <c r="DL59" s="553"/>
      <c r="DM59" s="553"/>
      <c r="DN59" s="553"/>
      <c r="DO59" s="553"/>
      <c r="DP59" s="553"/>
      <c r="DQ59" s="553"/>
      <c r="DR59" s="553"/>
      <c r="DS59" s="553"/>
      <c r="DT59" s="552"/>
      <c r="DU59" s="553" t="n">
        <f aca="false">Planilha!$I376*DT60</f>
        <v>0</v>
      </c>
      <c r="DV59" s="553"/>
      <c r="DW59" s="553"/>
      <c r="DX59" s="553"/>
      <c r="DY59" s="553"/>
      <c r="DZ59" s="553"/>
      <c r="EA59" s="553"/>
      <c r="EB59" s="553"/>
      <c r="EC59" s="553"/>
      <c r="ED59" s="552"/>
      <c r="EE59" s="553" t="n">
        <f aca="false">Planilha!$I376*ED60</f>
        <v>0</v>
      </c>
      <c r="EF59" s="553"/>
      <c r="EG59" s="553"/>
      <c r="EH59" s="553"/>
      <c r="EI59" s="553"/>
      <c r="EJ59" s="553"/>
      <c r="EK59" s="553"/>
      <c r="EL59" s="553"/>
      <c r="EM59" s="553"/>
      <c r="EN59" s="552"/>
      <c r="EO59" s="553" t="n">
        <f aca="false">Planilha!$I376*EN60</f>
        <v>0</v>
      </c>
      <c r="EP59" s="553"/>
      <c r="EQ59" s="553"/>
      <c r="ER59" s="553"/>
      <c r="ES59" s="553"/>
      <c r="ET59" s="553"/>
      <c r="EU59" s="553"/>
      <c r="EV59" s="553"/>
      <c r="EW59" s="553"/>
      <c r="EX59" s="552"/>
      <c r="EY59" s="553" t="n">
        <f aca="false">Planilha!$I376*EX60</f>
        <v>0</v>
      </c>
      <c r="EZ59" s="553"/>
      <c r="FA59" s="553"/>
      <c r="FB59" s="553"/>
      <c r="FC59" s="553"/>
      <c r="FD59" s="553"/>
      <c r="FE59" s="553"/>
      <c r="FF59" s="553"/>
      <c r="FG59" s="553"/>
      <c r="FH59" s="552"/>
      <c r="FI59" s="553" t="n">
        <f aca="false">Planilha!$I376*FH60</f>
        <v>0</v>
      </c>
      <c r="FJ59" s="553"/>
      <c r="FK59" s="553"/>
      <c r="FL59" s="553"/>
      <c r="FM59" s="553"/>
      <c r="FN59" s="553"/>
      <c r="FO59" s="553"/>
      <c r="FP59" s="553"/>
      <c r="FQ59" s="553"/>
      <c r="FR59" s="552"/>
      <c r="FS59" s="553" t="n">
        <f aca="false">Planilha!$I376*FR60</f>
        <v>0</v>
      </c>
      <c r="FT59" s="553"/>
      <c r="FU59" s="553"/>
      <c r="FV59" s="553"/>
      <c r="FW59" s="553"/>
      <c r="FX59" s="553"/>
      <c r="FY59" s="553"/>
      <c r="FZ59" s="553"/>
      <c r="GA59" s="553"/>
      <c r="GB59" s="552"/>
      <c r="GC59" s="553" t="n">
        <f aca="false">Planilha!$I376*GB60</f>
        <v>0</v>
      </c>
      <c r="GD59" s="553"/>
      <c r="GE59" s="553"/>
      <c r="GF59" s="553"/>
      <c r="GG59" s="553"/>
      <c r="GH59" s="553"/>
      <c r="GI59" s="553"/>
      <c r="GJ59" s="553"/>
      <c r="GK59" s="553"/>
      <c r="GL59" s="552"/>
      <c r="GM59" s="553" t="n">
        <f aca="false">Planilha!$I376*GL60</f>
        <v>0</v>
      </c>
      <c r="GN59" s="553"/>
      <c r="GO59" s="553"/>
      <c r="GP59" s="553"/>
      <c r="GQ59" s="553"/>
      <c r="GR59" s="553"/>
      <c r="GS59" s="553"/>
      <c r="GT59" s="553"/>
      <c r="GU59" s="553"/>
      <c r="GV59" s="552"/>
      <c r="GW59" s="553" t="n">
        <f aca="false">Planilha!$I376*GV60</f>
        <v>0</v>
      </c>
      <c r="GX59" s="553"/>
      <c r="GY59" s="553"/>
      <c r="GZ59" s="553"/>
      <c r="HA59" s="553"/>
      <c r="HB59" s="553"/>
      <c r="HC59" s="553"/>
      <c r="HD59" s="553"/>
      <c r="HE59" s="553"/>
      <c r="HF59" s="552"/>
      <c r="HG59" s="553" t="n">
        <f aca="false">Planilha!$I376*HF60</f>
        <v>0</v>
      </c>
      <c r="HH59" s="553"/>
      <c r="HI59" s="553"/>
      <c r="HJ59" s="553"/>
      <c r="HK59" s="553"/>
      <c r="HL59" s="553"/>
      <c r="HM59" s="553"/>
      <c r="HN59" s="553"/>
      <c r="HO59" s="553"/>
      <c r="HP59" s="552"/>
      <c r="HQ59" s="553" t="n">
        <f aca="false">Planilha!$I376*HP60</f>
        <v>0</v>
      </c>
      <c r="HR59" s="553"/>
      <c r="HS59" s="553"/>
      <c r="HT59" s="553"/>
      <c r="HU59" s="553"/>
      <c r="HV59" s="553"/>
      <c r="HW59" s="553"/>
      <c r="HX59" s="553"/>
      <c r="HY59" s="553"/>
      <c r="HZ59" s="552"/>
      <c r="IA59" s="553" t="n">
        <f aca="false">Planilha!$I376*HZ60</f>
        <v>0</v>
      </c>
      <c r="IB59" s="553"/>
      <c r="IC59" s="553"/>
      <c r="ID59" s="553"/>
      <c r="IE59" s="553"/>
      <c r="IF59" s="553"/>
      <c r="IG59" s="553"/>
      <c r="IH59" s="553"/>
      <c r="II59" s="553"/>
      <c r="IJ59" s="554" t="n">
        <f aca="false">SUM(D59:II59)</f>
        <v>27853.75</v>
      </c>
    </row>
    <row r="60" customFormat="false" ht="9" hidden="false" customHeight="true" outlineLevel="0" collapsed="false">
      <c r="A60" s="555"/>
      <c r="B60" s="571"/>
      <c r="C60" s="576"/>
      <c r="D60" s="560" t="n">
        <v>0</v>
      </c>
      <c r="E60" s="559"/>
      <c r="F60" s="559"/>
      <c r="G60" s="559"/>
      <c r="H60" s="559"/>
      <c r="I60" s="559"/>
      <c r="J60" s="559"/>
      <c r="K60" s="559"/>
      <c r="L60" s="559"/>
      <c r="M60" s="559"/>
      <c r="N60" s="560" t="n">
        <v>0</v>
      </c>
      <c r="O60" s="559"/>
      <c r="P60" s="559"/>
      <c r="Q60" s="559"/>
      <c r="R60" s="559"/>
      <c r="S60" s="559"/>
      <c r="T60" s="559"/>
      <c r="U60" s="559"/>
      <c r="V60" s="559"/>
      <c r="W60" s="559"/>
      <c r="X60" s="577" t="n">
        <v>0.2783600054</v>
      </c>
      <c r="Y60" s="559"/>
      <c r="Z60" s="559"/>
      <c r="AA60" s="559"/>
      <c r="AB60" s="559"/>
      <c r="AC60" s="559"/>
      <c r="AD60" s="559"/>
      <c r="AE60" s="559"/>
      <c r="AF60" s="559"/>
      <c r="AG60" s="559"/>
      <c r="AH60" s="560" t="n">
        <v>0</v>
      </c>
      <c r="AI60" s="559"/>
      <c r="AJ60" s="559"/>
      <c r="AK60" s="559"/>
      <c r="AL60" s="559"/>
      <c r="AM60" s="559"/>
      <c r="AN60" s="559"/>
      <c r="AO60" s="559"/>
      <c r="AP60" s="559"/>
      <c r="AQ60" s="559"/>
      <c r="AR60" s="560" t="n">
        <v>0</v>
      </c>
      <c r="AS60" s="559"/>
      <c r="AT60" s="559"/>
      <c r="AU60" s="559"/>
      <c r="AV60" s="559"/>
      <c r="AW60" s="559"/>
      <c r="AX60" s="559"/>
      <c r="AY60" s="559"/>
      <c r="AZ60" s="559"/>
      <c r="BA60" s="559"/>
      <c r="BB60" s="592" t="n">
        <v>0.3608199973074</v>
      </c>
      <c r="BC60" s="559"/>
      <c r="BD60" s="559"/>
      <c r="BE60" s="559"/>
      <c r="BF60" s="559"/>
      <c r="BG60" s="559"/>
      <c r="BH60" s="559"/>
      <c r="BI60" s="559"/>
      <c r="BJ60" s="559"/>
      <c r="BK60" s="559"/>
      <c r="BL60" s="593" t="n">
        <v>0.3608199973074</v>
      </c>
      <c r="BM60" s="559"/>
      <c r="BN60" s="559"/>
      <c r="BO60" s="559"/>
      <c r="BP60" s="559"/>
      <c r="BQ60" s="559"/>
      <c r="BR60" s="559"/>
      <c r="BS60" s="559"/>
      <c r="BT60" s="559"/>
      <c r="BU60" s="559"/>
      <c r="BV60" s="560" t="n">
        <v>0</v>
      </c>
      <c r="BW60" s="559"/>
      <c r="BX60" s="559"/>
      <c r="BY60" s="559"/>
      <c r="BZ60" s="559"/>
      <c r="CA60" s="559"/>
      <c r="CB60" s="559"/>
      <c r="CC60" s="559"/>
      <c r="CD60" s="559"/>
      <c r="CE60" s="559"/>
      <c r="CF60" s="560" t="n">
        <v>0</v>
      </c>
      <c r="CG60" s="559"/>
      <c r="CH60" s="559"/>
      <c r="CI60" s="559"/>
      <c r="CJ60" s="559"/>
      <c r="CK60" s="559"/>
      <c r="CL60" s="559"/>
      <c r="CM60" s="559"/>
      <c r="CN60" s="559"/>
      <c r="CO60" s="559"/>
      <c r="CP60" s="560" t="n">
        <v>0</v>
      </c>
      <c r="CQ60" s="559"/>
      <c r="CR60" s="559"/>
      <c r="CS60" s="559"/>
      <c r="CT60" s="559"/>
      <c r="CU60" s="559"/>
      <c r="CV60" s="559"/>
      <c r="CW60" s="559"/>
      <c r="CX60" s="559"/>
      <c r="CY60" s="559"/>
      <c r="CZ60" s="560" t="n">
        <v>0</v>
      </c>
      <c r="DA60" s="559"/>
      <c r="DB60" s="559"/>
      <c r="DC60" s="559"/>
      <c r="DD60" s="559"/>
      <c r="DE60" s="559"/>
      <c r="DF60" s="559"/>
      <c r="DG60" s="559"/>
      <c r="DH60" s="559"/>
      <c r="DI60" s="559"/>
      <c r="DJ60" s="560" t="n">
        <v>0</v>
      </c>
      <c r="DK60" s="559"/>
      <c r="DL60" s="559"/>
      <c r="DM60" s="559"/>
      <c r="DN60" s="559"/>
      <c r="DO60" s="559"/>
      <c r="DP60" s="559"/>
      <c r="DQ60" s="559"/>
      <c r="DR60" s="559"/>
      <c r="DS60" s="559"/>
      <c r="DT60" s="560" t="n">
        <v>0</v>
      </c>
      <c r="DU60" s="559"/>
      <c r="DV60" s="559"/>
      <c r="DW60" s="559"/>
      <c r="DX60" s="559"/>
      <c r="DY60" s="559"/>
      <c r="DZ60" s="559"/>
      <c r="EA60" s="559"/>
      <c r="EB60" s="559"/>
      <c r="EC60" s="559"/>
      <c r="ED60" s="560" t="n">
        <v>0</v>
      </c>
      <c r="EE60" s="559"/>
      <c r="EF60" s="559"/>
      <c r="EG60" s="559"/>
      <c r="EH60" s="559"/>
      <c r="EI60" s="559"/>
      <c r="EJ60" s="559"/>
      <c r="EK60" s="559"/>
      <c r="EL60" s="559"/>
      <c r="EM60" s="559"/>
      <c r="EN60" s="560" t="n">
        <v>0</v>
      </c>
      <c r="EO60" s="559"/>
      <c r="EP60" s="559"/>
      <c r="EQ60" s="559"/>
      <c r="ER60" s="559"/>
      <c r="ES60" s="559"/>
      <c r="ET60" s="559"/>
      <c r="EU60" s="559"/>
      <c r="EV60" s="559"/>
      <c r="EW60" s="559"/>
      <c r="EX60" s="560" t="n">
        <v>0</v>
      </c>
      <c r="EY60" s="559"/>
      <c r="EZ60" s="559"/>
      <c r="FA60" s="559"/>
      <c r="FB60" s="559"/>
      <c r="FC60" s="559"/>
      <c r="FD60" s="559"/>
      <c r="FE60" s="559"/>
      <c r="FF60" s="559"/>
      <c r="FG60" s="559"/>
      <c r="FH60" s="560" t="n">
        <v>0</v>
      </c>
      <c r="FI60" s="559"/>
      <c r="FJ60" s="559"/>
      <c r="FK60" s="559"/>
      <c r="FL60" s="559"/>
      <c r="FM60" s="559"/>
      <c r="FN60" s="559"/>
      <c r="FO60" s="559"/>
      <c r="FP60" s="559"/>
      <c r="FQ60" s="559"/>
      <c r="FR60" s="560" t="n">
        <v>0</v>
      </c>
      <c r="FS60" s="559"/>
      <c r="FT60" s="559"/>
      <c r="FU60" s="559"/>
      <c r="FV60" s="559"/>
      <c r="FW60" s="559"/>
      <c r="FX60" s="559"/>
      <c r="FY60" s="559"/>
      <c r="FZ60" s="559"/>
      <c r="GA60" s="559"/>
      <c r="GB60" s="560" t="n">
        <v>0</v>
      </c>
      <c r="GC60" s="559"/>
      <c r="GD60" s="559"/>
      <c r="GE60" s="559"/>
      <c r="GF60" s="559"/>
      <c r="GG60" s="559"/>
      <c r="GH60" s="559"/>
      <c r="GI60" s="559"/>
      <c r="GJ60" s="559"/>
      <c r="GK60" s="559"/>
      <c r="GL60" s="560" t="n">
        <v>0</v>
      </c>
      <c r="GM60" s="559"/>
      <c r="GN60" s="559"/>
      <c r="GO60" s="559"/>
      <c r="GP60" s="559"/>
      <c r="GQ60" s="559"/>
      <c r="GR60" s="559"/>
      <c r="GS60" s="559"/>
      <c r="GT60" s="559"/>
      <c r="GU60" s="559"/>
      <c r="GV60" s="560" t="n">
        <v>0</v>
      </c>
      <c r="GW60" s="559"/>
      <c r="GX60" s="559"/>
      <c r="GY60" s="559"/>
      <c r="GZ60" s="559"/>
      <c r="HA60" s="559"/>
      <c r="HB60" s="559"/>
      <c r="HC60" s="559"/>
      <c r="HD60" s="559"/>
      <c r="HE60" s="559"/>
      <c r="HF60" s="560" t="n">
        <v>0</v>
      </c>
      <c r="HG60" s="559"/>
      <c r="HH60" s="559"/>
      <c r="HI60" s="559"/>
      <c r="HJ60" s="559"/>
      <c r="HK60" s="559"/>
      <c r="HL60" s="559"/>
      <c r="HM60" s="559"/>
      <c r="HN60" s="559"/>
      <c r="HO60" s="559"/>
      <c r="HP60" s="560" t="n">
        <v>0</v>
      </c>
      <c r="HQ60" s="559"/>
      <c r="HR60" s="559"/>
      <c r="HS60" s="559"/>
      <c r="HT60" s="559"/>
      <c r="HU60" s="559"/>
      <c r="HV60" s="559"/>
      <c r="HW60" s="559"/>
      <c r="HX60" s="559"/>
      <c r="HY60" s="559"/>
      <c r="HZ60" s="560" t="n">
        <v>0</v>
      </c>
      <c r="IA60" s="559"/>
      <c r="IB60" s="559"/>
      <c r="IC60" s="559"/>
      <c r="ID60" s="559"/>
      <c r="IE60" s="559"/>
      <c r="IF60" s="559"/>
      <c r="IG60" s="559"/>
      <c r="IH60" s="559"/>
      <c r="II60" s="559"/>
      <c r="IJ60" s="561" t="str">
        <f aca="false">IF(Planilha!I376&lt;&gt;IJ59,"VERIFIQUE","")</f>
        <v/>
      </c>
    </row>
    <row r="61" customFormat="false" ht="9" hidden="false" customHeight="true" outlineLevel="0" collapsed="false">
      <c r="A61" s="541" t="str">
        <f aca="false">Planilha!C378</f>
        <v>15</v>
      </c>
      <c r="B61" s="525"/>
      <c r="C61" s="542"/>
      <c r="D61" s="547"/>
      <c r="E61" s="548"/>
      <c r="F61" s="548"/>
      <c r="G61" s="548"/>
      <c r="H61" s="548"/>
      <c r="I61" s="548"/>
      <c r="J61" s="548"/>
      <c r="K61" s="548"/>
      <c r="L61" s="548"/>
      <c r="M61" s="548"/>
      <c r="N61" s="547"/>
      <c r="O61" s="548"/>
      <c r="P61" s="578"/>
      <c r="Q61" s="578"/>
      <c r="R61" s="578"/>
      <c r="S61" s="578"/>
      <c r="T61" s="578"/>
      <c r="U61" s="578"/>
      <c r="V61" s="578"/>
      <c r="W61" s="578"/>
      <c r="X61" s="547"/>
      <c r="Y61" s="548"/>
      <c r="Z61" s="549"/>
      <c r="AA61" s="549"/>
      <c r="AB61" s="549"/>
      <c r="AC61" s="549"/>
      <c r="AD61" s="549"/>
      <c r="AE61" s="549"/>
      <c r="AF61" s="546"/>
      <c r="AG61" s="546"/>
      <c r="AH61" s="547"/>
      <c r="AI61" s="548"/>
      <c r="AJ61" s="549"/>
      <c r="AK61" s="549"/>
      <c r="AL61" s="549"/>
      <c r="AM61" s="549"/>
      <c r="AN61" s="549"/>
      <c r="AO61" s="549"/>
      <c r="AP61" s="549"/>
      <c r="AQ61" s="549"/>
      <c r="AR61" s="547"/>
      <c r="AS61" s="548"/>
      <c r="AT61" s="549"/>
      <c r="AU61" s="549"/>
      <c r="AV61" s="549"/>
      <c r="AW61" s="549"/>
      <c r="AX61" s="549"/>
      <c r="AY61" s="549"/>
      <c r="AZ61" s="549"/>
      <c r="BA61" s="549"/>
      <c r="BB61" s="547"/>
      <c r="BC61" s="548"/>
      <c r="BD61" s="549"/>
      <c r="BE61" s="549"/>
      <c r="BF61" s="549"/>
      <c r="BG61" s="549"/>
      <c r="BH61" s="549"/>
      <c r="BI61" s="549"/>
      <c r="BJ61" s="549"/>
      <c r="BK61" s="549"/>
      <c r="BL61" s="547"/>
      <c r="BM61" s="548"/>
      <c r="BN61" s="549"/>
      <c r="BO61" s="549"/>
      <c r="BP61" s="549"/>
      <c r="BQ61" s="549"/>
      <c r="BR61" s="549"/>
      <c r="BS61" s="546"/>
      <c r="BT61" s="546"/>
      <c r="BU61" s="549"/>
      <c r="BV61" s="547"/>
      <c r="BW61" s="548"/>
      <c r="BX61" s="549"/>
      <c r="BY61" s="549"/>
      <c r="BZ61" s="549"/>
      <c r="CA61" s="549"/>
      <c r="CB61" s="549"/>
      <c r="CC61" s="549"/>
      <c r="CD61" s="549"/>
      <c r="CE61" s="549"/>
      <c r="CF61" s="547"/>
      <c r="CG61" s="548"/>
      <c r="CH61" s="549"/>
      <c r="CI61" s="549"/>
      <c r="CJ61" s="549"/>
      <c r="CK61" s="549"/>
      <c r="CL61" s="549"/>
      <c r="CM61" s="549"/>
      <c r="CN61" s="549"/>
      <c r="CO61" s="549"/>
      <c r="CP61" s="547"/>
      <c r="CQ61" s="548"/>
      <c r="CR61" s="549"/>
      <c r="CS61" s="549"/>
      <c r="CT61" s="549"/>
      <c r="CU61" s="549"/>
      <c r="CV61" s="549"/>
      <c r="CW61" s="549"/>
      <c r="CX61" s="549"/>
      <c r="CY61" s="549"/>
      <c r="CZ61" s="547"/>
      <c r="DA61" s="548"/>
      <c r="DB61" s="549"/>
      <c r="DC61" s="549"/>
      <c r="DD61" s="549"/>
      <c r="DE61" s="549"/>
      <c r="DF61" s="549"/>
      <c r="DG61" s="549"/>
      <c r="DH61" s="549"/>
      <c r="DI61" s="549"/>
      <c r="DJ61" s="547"/>
      <c r="DK61" s="548"/>
      <c r="DL61" s="549"/>
      <c r="DM61" s="549"/>
      <c r="DN61" s="549"/>
      <c r="DO61" s="549"/>
      <c r="DP61" s="549"/>
      <c r="DQ61" s="549"/>
      <c r="DR61" s="549"/>
      <c r="DS61" s="549"/>
      <c r="DT61" s="547"/>
      <c r="DU61" s="548"/>
      <c r="DV61" s="549"/>
      <c r="DW61" s="549"/>
      <c r="DX61" s="549"/>
      <c r="DY61" s="549"/>
      <c r="DZ61" s="549"/>
      <c r="EA61" s="549"/>
      <c r="EB61" s="549"/>
      <c r="EC61" s="549"/>
      <c r="ED61" s="547"/>
      <c r="EE61" s="548"/>
      <c r="EF61" s="549"/>
      <c r="EG61" s="549"/>
      <c r="EH61" s="549"/>
      <c r="EI61" s="549"/>
      <c r="EJ61" s="549"/>
      <c r="EK61" s="549"/>
      <c r="EL61" s="549"/>
      <c r="EM61" s="549"/>
      <c r="EN61" s="547"/>
      <c r="EO61" s="548"/>
      <c r="EP61" s="549"/>
      <c r="EQ61" s="549"/>
      <c r="ER61" s="549"/>
      <c r="ES61" s="549"/>
      <c r="ET61" s="549"/>
      <c r="EU61" s="549"/>
      <c r="EV61" s="549"/>
      <c r="EW61" s="549"/>
      <c r="EX61" s="547"/>
      <c r="EY61" s="548"/>
      <c r="EZ61" s="549"/>
      <c r="FA61" s="549"/>
      <c r="FB61" s="549"/>
      <c r="FC61" s="549"/>
      <c r="FD61" s="549"/>
      <c r="FE61" s="549"/>
      <c r="FF61" s="549"/>
      <c r="FG61" s="549"/>
      <c r="FH61" s="547"/>
      <c r="FI61" s="548"/>
      <c r="FJ61" s="549"/>
      <c r="FK61" s="549"/>
      <c r="FL61" s="549"/>
      <c r="FM61" s="549"/>
      <c r="FN61" s="549"/>
      <c r="FO61" s="549"/>
      <c r="FP61" s="549"/>
      <c r="FQ61" s="549"/>
      <c r="FR61" s="547"/>
      <c r="FS61" s="548"/>
      <c r="FT61" s="549"/>
      <c r="FU61" s="549"/>
      <c r="FV61" s="549"/>
      <c r="FW61" s="549"/>
      <c r="FX61" s="549"/>
      <c r="FY61" s="549"/>
      <c r="FZ61" s="549"/>
      <c r="GA61" s="549"/>
      <c r="GB61" s="547"/>
      <c r="GC61" s="548"/>
      <c r="GD61" s="549"/>
      <c r="GE61" s="549"/>
      <c r="GF61" s="549"/>
      <c r="GG61" s="549"/>
      <c r="GH61" s="549"/>
      <c r="GI61" s="549"/>
      <c r="GJ61" s="549"/>
      <c r="GK61" s="549"/>
      <c r="GL61" s="547"/>
      <c r="GM61" s="548"/>
      <c r="GN61" s="549"/>
      <c r="GO61" s="549"/>
      <c r="GP61" s="549"/>
      <c r="GQ61" s="549"/>
      <c r="GR61" s="549"/>
      <c r="GS61" s="549"/>
      <c r="GT61" s="549"/>
      <c r="GU61" s="549"/>
      <c r="GV61" s="547"/>
      <c r="GW61" s="548"/>
      <c r="GX61" s="549"/>
      <c r="GY61" s="549"/>
      <c r="GZ61" s="549"/>
      <c r="HA61" s="549"/>
      <c r="HB61" s="549"/>
      <c r="HC61" s="549"/>
      <c r="HD61" s="549"/>
      <c r="HE61" s="549"/>
      <c r="HF61" s="547"/>
      <c r="HG61" s="548"/>
      <c r="HH61" s="549"/>
      <c r="HI61" s="549"/>
      <c r="HJ61" s="549"/>
      <c r="HK61" s="549"/>
      <c r="HL61" s="549"/>
      <c r="HM61" s="549"/>
      <c r="HN61" s="549"/>
      <c r="HO61" s="549"/>
      <c r="HP61" s="547"/>
      <c r="HQ61" s="548"/>
      <c r="HR61" s="549"/>
      <c r="HS61" s="549"/>
      <c r="HT61" s="549"/>
      <c r="HU61" s="549"/>
      <c r="HV61" s="549"/>
      <c r="HW61" s="549"/>
      <c r="HX61" s="549"/>
      <c r="HY61" s="549"/>
      <c r="HZ61" s="547"/>
      <c r="IA61" s="548"/>
      <c r="IB61" s="549"/>
      <c r="IC61" s="549"/>
      <c r="ID61" s="549"/>
      <c r="IE61" s="549"/>
      <c r="IF61" s="549"/>
      <c r="IG61" s="549"/>
      <c r="IH61" s="549"/>
      <c r="II61" s="549"/>
      <c r="IJ61" s="550"/>
    </row>
    <row r="62" customFormat="false" ht="9" hidden="false" customHeight="true" outlineLevel="0" collapsed="false">
      <c r="A62" s="541"/>
      <c r="B62" s="525" t="str">
        <f aca="false">Planilha!D378</f>
        <v>SINALIZAÇÃO PREDIAL</v>
      </c>
      <c r="C62" s="551"/>
      <c r="D62" s="552"/>
      <c r="E62" s="553" t="n">
        <f aca="false">Planilha!I395*D63</f>
        <v>0</v>
      </c>
      <c r="F62" s="553"/>
      <c r="G62" s="553"/>
      <c r="H62" s="553"/>
      <c r="I62" s="553"/>
      <c r="J62" s="553"/>
      <c r="K62" s="553"/>
      <c r="L62" s="553"/>
      <c r="M62" s="553"/>
      <c r="N62" s="552"/>
      <c r="O62" s="553" t="n">
        <f aca="false">Planilha!I395*N63</f>
        <v>0</v>
      </c>
      <c r="P62" s="553"/>
      <c r="Q62" s="553"/>
      <c r="R62" s="553"/>
      <c r="S62" s="553"/>
      <c r="T62" s="553"/>
      <c r="U62" s="553"/>
      <c r="V62" s="553"/>
      <c r="W62" s="553"/>
      <c r="X62" s="552"/>
      <c r="Y62" s="553" t="n">
        <f aca="false">Planilha!I395*X63</f>
        <v>1660</v>
      </c>
      <c r="Z62" s="553"/>
      <c r="AA62" s="553"/>
      <c r="AB62" s="553"/>
      <c r="AC62" s="553"/>
      <c r="AD62" s="553"/>
      <c r="AE62" s="553"/>
      <c r="AF62" s="553"/>
      <c r="AG62" s="553"/>
      <c r="AH62" s="552"/>
      <c r="AI62" s="553" t="n">
        <f aca="false">Planilha!I395*AH63</f>
        <v>0</v>
      </c>
      <c r="AJ62" s="553"/>
      <c r="AK62" s="553"/>
      <c r="AL62" s="553"/>
      <c r="AM62" s="553"/>
      <c r="AN62" s="553"/>
      <c r="AO62" s="553"/>
      <c r="AP62" s="553"/>
      <c r="AQ62" s="553"/>
      <c r="AR62" s="552"/>
      <c r="AS62" s="553" t="n">
        <f aca="false">Planilha!I395*AR63</f>
        <v>0</v>
      </c>
      <c r="AT62" s="553"/>
      <c r="AU62" s="553"/>
      <c r="AV62" s="553"/>
      <c r="AW62" s="553"/>
      <c r="AX62" s="553"/>
      <c r="AY62" s="553"/>
      <c r="AZ62" s="553"/>
      <c r="BA62" s="553"/>
      <c r="BB62" s="552"/>
      <c r="BC62" s="553" t="n">
        <f aca="false">Planilha!I395*BB63</f>
        <v>0</v>
      </c>
      <c r="BD62" s="553"/>
      <c r="BE62" s="553"/>
      <c r="BF62" s="553"/>
      <c r="BG62" s="553"/>
      <c r="BH62" s="553"/>
      <c r="BI62" s="553"/>
      <c r="BJ62" s="553"/>
      <c r="BK62" s="553"/>
      <c r="BL62" s="552"/>
      <c r="BM62" s="553" t="n">
        <f aca="false">Planilha!I395*BL63</f>
        <v>2535</v>
      </c>
      <c r="BN62" s="553"/>
      <c r="BO62" s="553"/>
      <c r="BP62" s="553"/>
      <c r="BQ62" s="553"/>
      <c r="BR62" s="553"/>
      <c r="BS62" s="553"/>
      <c r="BT62" s="553"/>
      <c r="BU62" s="553"/>
      <c r="BV62" s="552"/>
      <c r="BW62" s="553" t="n">
        <f aca="false">Planilha!I395*BV63</f>
        <v>0</v>
      </c>
      <c r="BX62" s="553"/>
      <c r="BY62" s="553"/>
      <c r="BZ62" s="553"/>
      <c r="CA62" s="553"/>
      <c r="CB62" s="553"/>
      <c r="CC62" s="553"/>
      <c r="CD62" s="553"/>
      <c r="CE62" s="553"/>
      <c r="CF62" s="552"/>
      <c r="CG62" s="553" t="n">
        <f aca="false">Planilha!I395*CF63</f>
        <v>0</v>
      </c>
      <c r="CH62" s="553"/>
      <c r="CI62" s="553"/>
      <c r="CJ62" s="553"/>
      <c r="CK62" s="553"/>
      <c r="CL62" s="553"/>
      <c r="CM62" s="553"/>
      <c r="CN62" s="553"/>
      <c r="CO62" s="553"/>
      <c r="CP62" s="552"/>
      <c r="CQ62" s="553" t="n">
        <f aca="false">Planilha!I395*CP63</f>
        <v>0</v>
      </c>
      <c r="CR62" s="553"/>
      <c r="CS62" s="553"/>
      <c r="CT62" s="553"/>
      <c r="CU62" s="553"/>
      <c r="CV62" s="553"/>
      <c r="CW62" s="553"/>
      <c r="CX62" s="553"/>
      <c r="CY62" s="553"/>
      <c r="CZ62" s="552"/>
      <c r="DA62" s="553" t="n">
        <f aca="false">Planilha!$I395*CZ63</f>
        <v>0</v>
      </c>
      <c r="DB62" s="553"/>
      <c r="DC62" s="553"/>
      <c r="DD62" s="553"/>
      <c r="DE62" s="553"/>
      <c r="DF62" s="553"/>
      <c r="DG62" s="553"/>
      <c r="DH62" s="553"/>
      <c r="DI62" s="553"/>
      <c r="DJ62" s="552"/>
      <c r="DK62" s="553" t="n">
        <f aca="false">Planilha!$I395*DJ63</f>
        <v>0</v>
      </c>
      <c r="DL62" s="553"/>
      <c r="DM62" s="553"/>
      <c r="DN62" s="553"/>
      <c r="DO62" s="553"/>
      <c r="DP62" s="553"/>
      <c r="DQ62" s="553"/>
      <c r="DR62" s="553"/>
      <c r="DS62" s="553"/>
      <c r="DT62" s="552"/>
      <c r="DU62" s="553" t="n">
        <f aca="false">Planilha!$I395*DT63</f>
        <v>0</v>
      </c>
      <c r="DV62" s="553"/>
      <c r="DW62" s="553"/>
      <c r="DX62" s="553"/>
      <c r="DY62" s="553"/>
      <c r="DZ62" s="553"/>
      <c r="EA62" s="553"/>
      <c r="EB62" s="553"/>
      <c r="EC62" s="553"/>
      <c r="ED62" s="552"/>
      <c r="EE62" s="553" t="n">
        <f aca="false">Planilha!$I395*ED63</f>
        <v>0</v>
      </c>
      <c r="EF62" s="553"/>
      <c r="EG62" s="553"/>
      <c r="EH62" s="553"/>
      <c r="EI62" s="553"/>
      <c r="EJ62" s="553"/>
      <c r="EK62" s="553"/>
      <c r="EL62" s="553"/>
      <c r="EM62" s="553"/>
      <c r="EN62" s="552"/>
      <c r="EO62" s="553" t="n">
        <f aca="false">Planilha!$I395*EN63</f>
        <v>0</v>
      </c>
      <c r="EP62" s="553"/>
      <c r="EQ62" s="553"/>
      <c r="ER62" s="553"/>
      <c r="ES62" s="553"/>
      <c r="ET62" s="553"/>
      <c r="EU62" s="553"/>
      <c r="EV62" s="553"/>
      <c r="EW62" s="553"/>
      <c r="EX62" s="552"/>
      <c r="EY62" s="553" t="n">
        <f aca="false">Planilha!$I395*EX63</f>
        <v>0</v>
      </c>
      <c r="EZ62" s="553"/>
      <c r="FA62" s="553"/>
      <c r="FB62" s="553"/>
      <c r="FC62" s="553"/>
      <c r="FD62" s="553"/>
      <c r="FE62" s="553"/>
      <c r="FF62" s="553"/>
      <c r="FG62" s="553"/>
      <c r="FH62" s="552"/>
      <c r="FI62" s="553" t="n">
        <f aca="false">Planilha!$I395*FH63</f>
        <v>0</v>
      </c>
      <c r="FJ62" s="553"/>
      <c r="FK62" s="553"/>
      <c r="FL62" s="553"/>
      <c r="FM62" s="553"/>
      <c r="FN62" s="553"/>
      <c r="FO62" s="553"/>
      <c r="FP62" s="553"/>
      <c r="FQ62" s="553"/>
      <c r="FR62" s="552"/>
      <c r="FS62" s="553" t="n">
        <f aca="false">Planilha!$I395*FR63</f>
        <v>0</v>
      </c>
      <c r="FT62" s="553"/>
      <c r="FU62" s="553"/>
      <c r="FV62" s="553"/>
      <c r="FW62" s="553"/>
      <c r="FX62" s="553"/>
      <c r="FY62" s="553"/>
      <c r="FZ62" s="553"/>
      <c r="GA62" s="553"/>
      <c r="GB62" s="552"/>
      <c r="GC62" s="553" t="n">
        <f aca="false">Planilha!$I395*GB63</f>
        <v>0</v>
      </c>
      <c r="GD62" s="553"/>
      <c r="GE62" s="553"/>
      <c r="GF62" s="553"/>
      <c r="GG62" s="553"/>
      <c r="GH62" s="553"/>
      <c r="GI62" s="553"/>
      <c r="GJ62" s="553"/>
      <c r="GK62" s="553"/>
      <c r="GL62" s="552"/>
      <c r="GM62" s="553" t="n">
        <f aca="false">Planilha!$I395*GL63</f>
        <v>0</v>
      </c>
      <c r="GN62" s="553"/>
      <c r="GO62" s="553"/>
      <c r="GP62" s="553"/>
      <c r="GQ62" s="553"/>
      <c r="GR62" s="553"/>
      <c r="GS62" s="553"/>
      <c r="GT62" s="553"/>
      <c r="GU62" s="553"/>
      <c r="GV62" s="552"/>
      <c r="GW62" s="553" t="n">
        <f aca="false">Planilha!$I395*GV63</f>
        <v>0</v>
      </c>
      <c r="GX62" s="553"/>
      <c r="GY62" s="553"/>
      <c r="GZ62" s="553"/>
      <c r="HA62" s="553"/>
      <c r="HB62" s="553"/>
      <c r="HC62" s="553"/>
      <c r="HD62" s="553"/>
      <c r="HE62" s="553"/>
      <c r="HF62" s="552"/>
      <c r="HG62" s="553" t="n">
        <f aca="false">Planilha!$I395*HF63</f>
        <v>0</v>
      </c>
      <c r="HH62" s="553"/>
      <c r="HI62" s="553"/>
      <c r="HJ62" s="553"/>
      <c r="HK62" s="553"/>
      <c r="HL62" s="553"/>
      <c r="HM62" s="553"/>
      <c r="HN62" s="553"/>
      <c r="HO62" s="553"/>
      <c r="HP62" s="552"/>
      <c r="HQ62" s="553" t="n">
        <f aca="false">Planilha!$I395*HP63</f>
        <v>0</v>
      </c>
      <c r="HR62" s="553"/>
      <c r="HS62" s="553"/>
      <c r="HT62" s="553"/>
      <c r="HU62" s="553"/>
      <c r="HV62" s="553"/>
      <c r="HW62" s="553"/>
      <c r="HX62" s="553"/>
      <c r="HY62" s="553"/>
      <c r="HZ62" s="552"/>
      <c r="IA62" s="553" t="n">
        <f aca="false">Planilha!$I395*HZ63</f>
        <v>0</v>
      </c>
      <c r="IB62" s="553"/>
      <c r="IC62" s="553"/>
      <c r="ID62" s="553"/>
      <c r="IE62" s="553"/>
      <c r="IF62" s="553"/>
      <c r="IG62" s="553"/>
      <c r="IH62" s="553"/>
      <c r="II62" s="553"/>
      <c r="IJ62" s="554" t="n">
        <f aca="false">SUM(D62:II62)</f>
        <v>4195</v>
      </c>
    </row>
    <row r="63" customFormat="false" ht="9" hidden="false" customHeight="true" outlineLevel="0" collapsed="false">
      <c r="A63" s="555"/>
      <c r="B63" s="571"/>
      <c r="C63" s="557"/>
      <c r="D63" s="560" t="n">
        <v>0</v>
      </c>
      <c r="E63" s="559"/>
      <c r="F63" s="559"/>
      <c r="G63" s="559"/>
      <c r="H63" s="559"/>
      <c r="I63" s="559"/>
      <c r="J63" s="559"/>
      <c r="K63" s="559"/>
      <c r="L63" s="559"/>
      <c r="M63" s="559"/>
      <c r="N63" s="560" t="n">
        <v>0</v>
      </c>
      <c r="O63" s="559"/>
      <c r="P63" s="559"/>
      <c r="Q63" s="559"/>
      <c r="R63" s="559"/>
      <c r="S63" s="559"/>
      <c r="T63" s="559"/>
      <c r="U63" s="559"/>
      <c r="V63" s="559"/>
      <c r="W63" s="559"/>
      <c r="X63" s="577" t="n">
        <v>0.3957091776</v>
      </c>
      <c r="Y63" s="559"/>
      <c r="Z63" s="559"/>
      <c r="AA63" s="559"/>
      <c r="AB63" s="559"/>
      <c r="AC63" s="559"/>
      <c r="AD63" s="559"/>
      <c r="AE63" s="559"/>
      <c r="AF63" s="559"/>
      <c r="AG63" s="559"/>
      <c r="AH63" s="560" t="n">
        <v>0</v>
      </c>
      <c r="AI63" s="559"/>
      <c r="AJ63" s="559"/>
      <c r="AK63" s="559"/>
      <c r="AL63" s="559"/>
      <c r="AM63" s="559"/>
      <c r="AN63" s="559"/>
      <c r="AO63" s="559"/>
      <c r="AP63" s="559"/>
      <c r="AQ63" s="559"/>
      <c r="AR63" s="560" t="n">
        <v>0</v>
      </c>
      <c r="AS63" s="559"/>
      <c r="AT63" s="559"/>
      <c r="AU63" s="559"/>
      <c r="AV63" s="559"/>
      <c r="AW63" s="559"/>
      <c r="AX63" s="559"/>
      <c r="AY63" s="559"/>
      <c r="AZ63" s="559"/>
      <c r="BA63" s="559"/>
      <c r="BB63" s="560" t="n">
        <v>0</v>
      </c>
      <c r="BC63" s="559"/>
      <c r="BD63" s="559"/>
      <c r="BE63" s="559"/>
      <c r="BF63" s="559"/>
      <c r="BG63" s="559"/>
      <c r="BH63" s="559"/>
      <c r="BI63" s="559"/>
      <c r="BJ63" s="559"/>
      <c r="BK63" s="559"/>
      <c r="BL63" s="592" t="n">
        <v>0.6042908224076</v>
      </c>
      <c r="BM63" s="559"/>
      <c r="BN63" s="559"/>
      <c r="BO63" s="559"/>
      <c r="BP63" s="559"/>
      <c r="BQ63" s="559"/>
      <c r="BR63" s="559"/>
      <c r="BS63" s="559"/>
      <c r="BT63" s="559"/>
      <c r="BU63" s="559"/>
      <c r="BV63" s="560" t="n">
        <v>0</v>
      </c>
      <c r="BW63" s="559"/>
      <c r="BX63" s="559"/>
      <c r="BY63" s="559"/>
      <c r="BZ63" s="559"/>
      <c r="CA63" s="559"/>
      <c r="CB63" s="559"/>
      <c r="CC63" s="559"/>
      <c r="CD63" s="559"/>
      <c r="CE63" s="559"/>
      <c r="CF63" s="560" t="n">
        <v>0</v>
      </c>
      <c r="CG63" s="559"/>
      <c r="CH63" s="559"/>
      <c r="CI63" s="559"/>
      <c r="CJ63" s="559"/>
      <c r="CK63" s="559"/>
      <c r="CL63" s="559"/>
      <c r="CM63" s="559"/>
      <c r="CN63" s="559"/>
      <c r="CO63" s="559"/>
      <c r="CP63" s="560" t="n">
        <v>0</v>
      </c>
      <c r="CQ63" s="559"/>
      <c r="CR63" s="559"/>
      <c r="CS63" s="559"/>
      <c r="CT63" s="559"/>
      <c r="CU63" s="559"/>
      <c r="CV63" s="559"/>
      <c r="CW63" s="559"/>
      <c r="CX63" s="559"/>
      <c r="CY63" s="559"/>
      <c r="CZ63" s="560" t="n">
        <v>0</v>
      </c>
      <c r="DA63" s="559"/>
      <c r="DB63" s="559"/>
      <c r="DC63" s="559"/>
      <c r="DD63" s="559"/>
      <c r="DE63" s="559"/>
      <c r="DF63" s="559"/>
      <c r="DG63" s="559"/>
      <c r="DH63" s="559"/>
      <c r="DI63" s="559"/>
      <c r="DJ63" s="560" t="n">
        <v>0</v>
      </c>
      <c r="DK63" s="559"/>
      <c r="DL63" s="559"/>
      <c r="DM63" s="559"/>
      <c r="DN63" s="559"/>
      <c r="DO63" s="559"/>
      <c r="DP63" s="559"/>
      <c r="DQ63" s="559"/>
      <c r="DR63" s="559"/>
      <c r="DS63" s="559"/>
      <c r="DT63" s="560" t="n">
        <v>0</v>
      </c>
      <c r="DU63" s="559"/>
      <c r="DV63" s="559"/>
      <c r="DW63" s="559"/>
      <c r="DX63" s="559"/>
      <c r="DY63" s="559"/>
      <c r="DZ63" s="559"/>
      <c r="EA63" s="559"/>
      <c r="EB63" s="559"/>
      <c r="EC63" s="559"/>
      <c r="ED63" s="560" t="n">
        <v>0</v>
      </c>
      <c r="EE63" s="559"/>
      <c r="EF63" s="559"/>
      <c r="EG63" s="559"/>
      <c r="EH63" s="559"/>
      <c r="EI63" s="559"/>
      <c r="EJ63" s="559"/>
      <c r="EK63" s="559"/>
      <c r="EL63" s="559"/>
      <c r="EM63" s="559"/>
      <c r="EN63" s="560" t="n">
        <v>0</v>
      </c>
      <c r="EO63" s="559"/>
      <c r="EP63" s="559"/>
      <c r="EQ63" s="559"/>
      <c r="ER63" s="559"/>
      <c r="ES63" s="559"/>
      <c r="ET63" s="559"/>
      <c r="EU63" s="559"/>
      <c r="EV63" s="559"/>
      <c r="EW63" s="559"/>
      <c r="EX63" s="560" t="n">
        <v>0</v>
      </c>
      <c r="EY63" s="559"/>
      <c r="EZ63" s="559"/>
      <c r="FA63" s="559"/>
      <c r="FB63" s="559"/>
      <c r="FC63" s="559"/>
      <c r="FD63" s="559"/>
      <c r="FE63" s="559"/>
      <c r="FF63" s="559"/>
      <c r="FG63" s="559"/>
      <c r="FH63" s="560" t="n">
        <v>0</v>
      </c>
      <c r="FI63" s="559"/>
      <c r="FJ63" s="559"/>
      <c r="FK63" s="559"/>
      <c r="FL63" s="559"/>
      <c r="FM63" s="559"/>
      <c r="FN63" s="559"/>
      <c r="FO63" s="559"/>
      <c r="FP63" s="559"/>
      <c r="FQ63" s="559"/>
      <c r="FR63" s="560" t="n">
        <v>0</v>
      </c>
      <c r="FS63" s="559"/>
      <c r="FT63" s="559"/>
      <c r="FU63" s="559"/>
      <c r="FV63" s="559"/>
      <c r="FW63" s="559"/>
      <c r="FX63" s="559"/>
      <c r="FY63" s="559"/>
      <c r="FZ63" s="559"/>
      <c r="GA63" s="559"/>
      <c r="GB63" s="560" t="n">
        <v>0</v>
      </c>
      <c r="GC63" s="559"/>
      <c r="GD63" s="559"/>
      <c r="GE63" s="559"/>
      <c r="GF63" s="559"/>
      <c r="GG63" s="559"/>
      <c r="GH63" s="559"/>
      <c r="GI63" s="559"/>
      <c r="GJ63" s="559"/>
      <c r="GK63" s="559"/>
      <c r="GL63" s="560" t="n">
        <v>0</v>
      </c>
      <c r="GM63" s="559"/>
      <c r="GN63" s="559"/>
      <c r="GO63" s="559"/>
      <c r="GP63" s="559"/>
      <c r="GQ63" s="559"/>
      <c r="GR63" s="559"/>
      <c r="GS63" s="559"/>
      <c r="GT63" s="559"/>
      <c r="GU63" s="559"/>
      <c r="GV63" s="560" t="n">
        <v>0</v>
      </c>
      <c r="GW63" s="559"/>
      <c r="GX63" s="559"/>
      <c r="GY63" s="559"/>
      <c r="GZ63" s="559"/>
      <c r="HA63" s="559"/>
      <c r="HB63" s="559"/>
      <c r="HC63" s="559"/>
      <c r="HD63" s="559"/>
      <c r="HE63" s="559"/>
      <c r="HF63" s="560" t="n">
        <v>0</v>
      </c>
      <c r="HG63" s="559"/>
      <c r="HH63" s="559"/>
      <c r="HI63" s="559"/>
      <c r="HJ63" s="559"/>
      <c r="HK63" s="559"/>
      <c r="HL63" s="559"/>
      <c r="HM63" s="559"/>
      <c r="HN63" s="559"/>
      <c r="HO63" s="559"/>
      <c r="HP63" s="560" t="n">
        <v>0</v>
      </c>
      <c r="HQ63" s="559"/>
      <c r="HR63" s="559"/>
      <c r="HS63" s="559"/>
      <c r="HT63" s="559"/>
      <c r="HU63" s="559"/>
      <c r="HV63" s="559"/>
      <c r="HW63" s="559"/>
      <c r="HX63" s="559"/>
      <c r="HY63" s="559"/>
      <c r="HZ63" s="560" t="n">
        <v>0</v>
      </c>
      <c r="IA63" s="559"/>
      <c r="IB63" s="559"/>
      <c r="IC63" s="559"/>
      <c r="ID63" s="559"/>
      <c r="IE63" s="559"/>
      <c r="IF63" s="559"/>
      <c r="IG63" s="559"/>
      <c r="IH63" s="559"/>
      <c r="II63" s="559"/>
      <c r="IJ63" s="561" t="str">
        <f aca="false">IF(Planilha!I395&lt;&gt;IJ62,"VERIFIQUE","")</f>
        <v/>
      </c>
    </row>
    <row r="64" customFormat="false" ht="9" hidden="false" customHeight="true" outlineLevel="0" collapsed="false">
      <c r="A64" s="541" t="str">
        <f aca="false">Planilha!C397</f>
        <v>16</v>
      </c>
      <c r="B64" s="525"/>
      <c r="C64" s="542"/>
      <c r="D64" s="547"/>
      <c r="E64" s="548"/>
      <c r="F64" s="548"/>
      <c r="G64" s="548"/>
      <c r="H64" s="548"/>
      <c r="I64" s="548"/>
      <c r="J64" s="548"/>
      <c r="K64" s="548"/>
      <c r="L64" s="548"/>
      <c r="M64" s="548"/>
      <c r="N64" s="547"/>
      <c r="O64" s="548"/>
      <c r="P64" s="578"/>
      <c r="Q64" s="578"/>
      <c r="R64" s="578"/>
      <c r="S64" s="578"/>
      <c r="T64" s="578"/>
      <c r="U64" s="578"/>
      <c r="V64" s="578"/>
      <c r="W64" s="578"/>
      <c r="X64" s="547"/>
      <c r="Y64" s="548"/>
      <c r="Z64" s="549"/>
      <c r="AA64" s="549"/>
      <c r="AB64" s="549"/>
      <c r="AC64" s="549"/>
      <c r="AD64" s="549"/>
      <c r="AE64" s="549"/>
      <c r="AF64" s="549"/>
      <c r="AG64" s="549"/>
      <c r="AH64" s="547"/>
      <c r="AI64" s="548"/>
      <c r="AJ64" s="549"/>
      <c r="AK64" s="549"/>
      <c r="AL64" s="549"/>
      <c r="AM64" s="549"/>
      <c r="AN64" s="549"/>
      <c r="AO64" s="549"/>
      <c r="AP64" s="549"/>
      <c r="AQ64" s="549"/>
      <c r="AR64" s="547"/>
      <c r="AS64" s="548"/>
      <c r="AT64" s="549"/>
      <c r="AU64" s="549"/>
      <c r="AV64" s="549"/>
      <c r="AW64" s="549"/>
      <c r="AX64" s="549"/>
      <c r="AY64" s="549"/>
      <c r="AZ64" s="549"/>
      <c r="BA64" s="549"/>
      <c r="BB64" s="543"/>
      <c r="BC64" s="544"/>
      <c r="BD64" s="546"/>
      <c r="BE64" s="546"/>
      <c r="BF64" s="546"/>
      <c r="BG64" s="546"/>
      <c r="BH64" s="546"/>
      <c r="BI64" s="546"/>
      <c r="BJ64" s="546"/>
      <c r="BK64" s="546"/>
      <c r="BL64" s="543"/>
      <c r="BM64" s="544"/>
      <c r="BN64" s="546"/>
      <c r="BO64" s="546"/>
      <c r="BP64" s="546"/>
      <c r="BQ64" s="546"/>
      <c r="BR64" s="546"/>
      <c r="BS64" s="549"/>
      <c r="BT64" s="549"/>
      <c r="BU64" s="549"/>
      <c r="BV64" s="547"/>
      <c r="BW64" s="548"/>
      <c r="BX64" s="549"/>
      <c r="BY64" s="549"/>
      <c r="BZ64" s="549"/>
      <c r="CA64" s="549"/>
      <c r="CB64" s="549"/>
      <c r="CC64" s="549"/>
      <c r="CD64" s="549"/>
      <c r="CE64" s="549"/>
      <c r="CF64" s="547"/>
      <c r="CG64" s="548"/>
      <c r="CH64" s="549"/>
      <c r="CI64" s="549"/>
      <c r="CJ64" s="549"/>
      <c r="CK64" s="549"/>
      <c r="CL64" s="549"/>
      <c r="CM64" s="549"/>
      <c r="CN64" s="549"/>
      <c r="CO64" s="549"/>
      <c r="CP64" s="547"/>
      <c r="CQ64" s="548"/>
      <c r="CR64" s="549"/>
      <c r="CS64" s="549"/>
      <c r="CT64" s="549"/>
      <c r="CU64" s="549"/>
      <c r="CV64" s="549"/>
      <c r="CW64" s="549"/>
      <c r="CX64" s="549"/>
      <c r="CY64" s="549"/>
      <c r="CZ64" s="547"/>
      <c r="DA64" s="548"/>
      <c r="DB64" s="549"/>
      <c r="DC64" s="549"/>
      <c r="DD64" s="549"/>
      <c r="DE64" s="549"/>
      <c r="DF64" s="549"/>
      <c r="DG64" s="549"/>
      <c r="DH64" s="549"/>
      <c r="DI64" s="549"/>
      <c r="DJ64" s="547"/>
      <c r="DK64" s="548"/>
      <c r="DL64" s="549"/>
      <c r="DM64" s="549"/>
      <c r="DN64" s="549"/>
      <c r="DO64" s="549"/>
      <c r="DP64" s="549"/>
      <c r="DQ64" s="549"/>
      <c r="DR64" s="549"/>
      <c r="DS64" s="549"/>
      <c r="DT64" s="547"/>
      <c r="DU64" s="548"/>
      <c r="DV64" s="549"/>
      <c r="DW64" s="549"/>
      <c r="DX64" s="549"/>
      <c r="DY64" s="549"/>
      <c r="DZ64" s="549"/>
      <c r="EA64" s="549"/>
      <c r="EB64" s="549"/>
      <c r="EC64" s="549"/>
      <c r="ED64" s="547"/>
      <c r="EE64" s="548"/>
      <c r="EF64" s="549"/>
      <c r="EG64" s="549"/>
      <c r="EH64" s="549"/>
      <c r="EI64" s="549"/>
      <c r="EJ64" s="549"/>
      <c r="EK64" s="549"/>
      <c r="EL64" s="549"/>
      <c r="EM64" s="549"/>
      <c r="EN64" s="547"/>
      <c r="EO64" s="548"/>
      <c r="EP64" s="549"/>
      <c r="EQ64" s="549"/>
      <c r="ER64" s="549"/>
      <c r="ES64" s="549"/>
      <c r="ET64" s="549"/>
      <c r="EU64" s="549"/>
      <c r="EV64" s="549"/>
      <c r="EW64" s="549"/>
      <c r="EX64" s="547"/>
      <c r="EY64" s="548"/>
      <c r="EZ64" s="549"/>
      <c r="FA64" s="549"/>
      <c r="FB64" s="549"/>
      <c r="FC64" s="549"/>
      <c r="FD64" s="549"/>
      <c r="FE64" s="549"/>
      <c r="FF64" s="549"/>
      <c r="FG64" s="549"/>
      <c r="FH64" s="547"/>
      <c r="FI64" s="548"/>
      <c r="FJ64" s="549"/>
      <c r="FK64" s="549"/>
      <c r="FL64" s="549"/>
      <c r="FM64" s="549"/>
      <c r="FN64" s="549"/>
      <c r="FO64" s="549"/>
      <c r="FP64" s="549"/>
      <c r="FQ64" s="549"/>
      <c r="FR64" s="547"/>
      <c r="FS64" s="548"/>
      <c r="FT64" s="549"/>
      <c r="FU64" s="549"/>
      <c r="FV64" s="549"/>
      <c r="FW64" s="549"/>
      <c r="FX64" s="549"/>
      <c r="FY64" s="549"/>
      <c r="FZ64" s="549"/>
      <c r="GA64" s="549"/>
      <c r="GB64" s="547"/>
      <c r="GC64" s="548"/>
      <c r="GD64" s="549"/>
      <c r="GE64" s="549"/>
      <c r="GF64" s="549"/>
      <c r="GG64" s="549"/>
      <c r="GH64" s="549"/>
      <c r="GI64" s="549"/>
      <c r="GJ64" s="549"/>
      <c r="GK64" s="549"/>
      <c r="GL64" s="547"/>
      <c r="GM64" s="548"/>
      <c r="GN64" s="549"/>
      <c r="GO64" s="549"/>
      <c r="GP64" s="549"/>
      <c r="GQ64" s="549"/>
      <c r="GR64" s="549"/>
      <c r="GS64" s="549"/>
      <c r="GT64" s="549"/>
      <c r="GU64" s="549"/>
      <c r="GV64" s="547"/>
      <c r="GW64" s="548"/>
      <c r="GX64" s="549"/>
      <c r="GY64" s="549"/>
      <c r="GZ64" s="549"/>
      <c r="HA64" s="549"/>
      <c r="HB64" s="549"/>
      <c r="HC64" s="549"/>
      <c r="HD64" s="549"/>
      <c r="HE64" s="549"/>
      <c r="HF64" s="547"/>
      <c r="HG64" s="548"/>
      <c r="HH64" s="549"/>
      <c r="HI64" s="549"/>
      <c r="HJ64" s="549"/>
      <c r="HK64" s="549"/>
      <c r="HL64" s="549"/>
      <c r="HM64" s="549"/>
      <c r="HN64" s="549"/>
      <c r="HO64" s="549"/>
      <c r="HP64" s="547"/>
      <c r="HQ64" s="548"/>
      <c r="HR64" s="549"/>
      <c r="HS64" s="549"/>
      <c r="HT64" s="549"/>
      <c r="HU64" s="549"/>
      <c r="HV64" s="549"/>
      <c r="HW64" s="549"/>
      <c r="HX64" s="549"/>
      <c r="HY64" s="549"/>
      <c r="HZ64" s="547"/>
      <c r="IA64" s="548"/>
      <c r="IB64" s="549"/>
      <c r="IC64" s="549"/>
      <c r="ID64" s="549"/>
      <c r="IE64" s="549"/>
      <c r="IF64" s="549"/>
      <c r="IG64" s="549"/>
      <c r="IH64" s="549"/>
      <c r="II64" s="549"/>
      <c r="IJ64" s="550"/>
    </row>
    <row r="65" customFormat="false" ht="9" hidden="false" customHeight="true" outlineLevel="0" collapsed="false">
      <c r="A65" s="541"/>
      <c r="B65" s="525" t="str">
        <f aca="false">Planilha!D397</f>
        <v>URBANISMO</v>
      </c>
      <c r="C65" s="551"/>
      <c r="D65" s="552"/>
      <c r="E65" s="553" t="n">
        <f aca="false">Planilha!I413*D66</f>
        <v>0</v>
      </c>
      <c r="F65" s="553"/>
      <c r="G65" s="553"/>
      <c r="H65" s="553"/>
      <c r="I65" s="553"/>
      <c r="J65" s="553"/>
      <c r="K65" s="553"/>
      <c r="L65" s="553"/>
      <c r="M65" s="553"/>
      <c r="N65" s="552"/>
      <c r="O65" s="553" t="n">
        <f aca="false">Planilha!I413*N66</f>
        <v>0</v>
      </c>
      <c r="P65" s="553"/>
      <c r="Q65" s="553"/>
      <c r="R65" s="553"/>
      <c r="S65" s="553"/>
      <c r="T65" s="553"/>
      <c r="U65" s="553"/>
      <c r="V65" s="553"/>
      <c r="W65" s="553"/>
      <c r="X65" s="552"/>
      <c r="Y65" s="553" t="n">
        <f aca="false">Planilha!I413*X66</f>
        <v>0</v>
      </c>
      <c r="Z65" s="553"/>
      <c r="AA65" s="553"/>
      <c r="AB65" s="553"/>
      <c r="AC65" s="553"/>
      <c r="AD65" s="553"/>
      <c r="AE65" s="553"/>
      <c r="AF65" s="553"/>
      <c r="AG65" s="553"/>
      <c r="AH65" s="552"/>
      <c r="AI65" s="553" t="n">
        <f aca="false">Planilha!I413*AH66</f>
        <v>0</v>
      </c>
      <c r="AJ65" s="553"/>
      <c r="AK65" s="553"/>
      <c r="AL65" s="553"/>
      <c r="AM65" s="553"/>
      <c r="AN65" s="553"/>
      <c r="AO65" s="553"/>
      <c r="AP65" s="553"/>
      <c r="AQ65" s="553"/>
      <c r="AR65" s="552"/>
      <c r="AS65" s="553" t="n">
        <f aca="false">Planilha!I413*AR66</f>
        <v>0</v>
      </c>
      <c r="AT65" s="553"/>
      <c r="AU65" s="553"/>
      <c r="AV65" s="553"/>
      <c r="AW65" s="553"/>
      <c r="AX65" s="553"/>
      <c r="AY65" s="553"/>
      <c r="AZ65" s="553"/>
      <c r="BA65" s="553"/>
      <c r="BB65" s="552"/>
      <c r="BC65" s="553" t="n">
        <f aca="false">Planilha!I413*BB66</f>
        <v>9138.12</v>
      </c>
      <c r="BD65" s="553"/>
      <c r="BE65" s="553"/>
      <c r="BF65" s="553"/>
      <c r="BG65" s="553"/>
      <c r="BH65" s="553"/>
      <c r="BI65" s="553"/>
      <c r="BJ65" s="553"/>
      <c r="BK65" s="553"/>
      <c r="BL65" s="552"/>
      <c r="BM65" s="553" t="n">
        <f aca="false">Planilha!I413*BL66</f>
        <v>9138.11</v>
      </c>
      <c r="BN65" s="553"/>
      <c r="BO65" s="553"/>
      <c r="BP65" s="553"/>
      <c r="BQ65" s="553"/>
      <c r="BR65" s="553"/>
      <c r="BS65" s="553"/>
      <c r="BT65" s="553"/>
      <c r="BU65" s="553"/>
      <c r="BV65" s="552"/>
      <c r="BW65" s="553" t="n">
        <f aca="false">Planilha!I413*BV66</f>
        <v>0</v>
      </c>
      <c r="BX65" s="553"/>
      <c r="BY65" s="553"/>
      <c r="BZ65" s="553"/>
      <c r="CA65" s="553"/>
      <c r="CB65" s="553"/>
      <c r="CC65" s="553"/>
      <c r="CD65" s="553"/>
      <c r="CE65" s="553"/>
      <c r="CF65" s="552"/>
      <c r="CG65" s="553" t="n">
        <f aca="false">Planilha!I413*CF66</f>
        <v>0</v>
      </c>
      <c r="CH65" s="553"/>
      <c r="CI65" s="553"/>
      <c r="CJ65" s="553"/>
      <c r="CK65" s="553"/>
      <c r="CL65" s="553"/>
      <c r="CM65" s="553"/>
      <c r="CN65" s="553"/>
      <c r="CO65" s="553"/>
      <c r="CP65" s="552"/>
      <c r="CQ65" s="553" t="n">
        <f aca="false">Planilha!I413*CP66</f>
        <v>0</v>
      </c>
      <c r="CR65" s="553"/>
      <c r="CS65" s="553"/>
      <c r="CT65" s="553"/>
      <c r="CU65" s="553"/>
      <c r="CV65" s="553"/>
      <c r="CW65" s="553"/>
      <c r="CX65" s="553"/>
      <c r="CY65" s="553"/>
      <c r="CZ65" s="552"/>
      <c r="DA65" s="553" t="n">
        <f aca="false">Planilha!$I413*CZ66</f>
        <v>0</v>
      </c>
      <c r="DB65" s="553"/>
      <c r="DC65" s="553"/>
      <c r="DD65" s="553"/>
      <c r="DE65" s="553"/>
      <c r="DF65" s="553"/>
      <c r="DG65" s="553"/>
      <c r="DH65" s="553"/>
      <c r="DI65" s="553"/>
      <c r="DJ65" s="552"/>
      <c r="DK65" s="553" t="n">
        <f aca="false">Planilha!$I413*DJ66</f>
        <v>0</v>
      </c>
      <c r="DL65" s="553"/>
      <c r="DM65" s="553"/>
      <c r="DN65" s="553"/>
      <c r="DO65" s="553"/>
      <c r="DP65" s="553"/>
      <c r="DQ65" s="553"/>
      <c r="DR65" s="553"/>
      <c r="DS65" s="553"/>
      <c r="DT65" s="552"/>
      <c r="DU65" s="553" t="n">
        <f aca="false">Planilha!$I413*DT66</f>
        <v>0</v>
      </c>
      <c r="DV65" s="553"/>
      <c r="DW65" s="553"/>
      <c r="DX65" s="553"/>
      <c r="DY65" s="553"/>
      <c r="DZ65" s="553"/>
      <c r="EA65" s="553"/>
      <c r="EB65" s="553"/>
      <c r="EC65" s="553"/>
      <c r="ED65" s="552"/>
      <c r="EE65" s="553" t="n">
        <f aca="false">Planilha!$I413*ED66</f>
        <v>0</v>
      </c>
      <c r="EF65" s="553"/>
      <c r="EG65" s="553"/>
      <c r="EH65" s="553"/>
      <c r="EI65" s="553"/>
      <c r="EJ65" s="553"/>
      <c r="EK65" s="553"/>
      <c r="EL65" s="553"/>
      <c r="EM65" s="553"/>
      <c r="EN65" s="552"/>
      <c r="EO65" s="553" t="n">
        <f aca="false">Planilha!$I413*EN66</f>
        <v>0</v>
      </c>
      <c r="EP65" s="553"/>
      <c r="EQ65" s="553"/>
      <c r="ER65" s="553"/>
      <c r="ES65" s="553"/>
      <c r="ET65" s="553"/>
      <c r="EU65" s="553"/>
      <c r="EV65" s="553"/>
      <c r="EW65" s="553"/>
      <c r="EX65" s="552"/>
      <c r="EY65" s="553" t="n">
        <f aca="false">Planilha!$I413*EX66</f>
        <v>0</v>
      </c>
      <c r="EZ65" s="553"/>
      <c r="FA65" s="553"/>
      <c r="FB65" s="553"/>
      <c r="FC65" s="553"/>
      <c r="FD65" s="553"/>
      <c r="FE65" s="553"/>
      <c r="FF65" s="553"/>
      <c r="FG65" s="553"/>
      <c r="FH65" s="552"/>
      <c r="FI65" s="553" t="n">
        <f aca="false">Planilha!$I413*FH66</f>
        <v>0</v>
      </c>
      <c r="FJ65" s="553"/>
      <c r="FK65" s="553"/>
      <c r="FL65" s="553"/>
      <c r="FM65" s="553"/>
      <c r="FN65" s="553"/>
      <c r="FO65" s="553"/>
      <c r="FP65" s="553"/>
      <c r="FQ65" s="553"/>
      <c r="FR65" s="552"/>
      <c r="FS65" s="553" t="n">
        <f aca="false">Planilha!$I413*FR66</f>
        <v>0</v>
      </c>
      <c r="FT65" s="553"/>
      <c r="FU65" s="553"/>
      <c r="FV65" s="553"/>
      <c r="FW65" s="553"/>
      <c r="FX65" s="553"/>
      <c r="FY65" s="553"/>
      <c r="FZ65" s="553"/>
      <c r="GA65" s="553"/>
      <c r="GB65" s="552"/>
      <c r="GC65" s="553" t="n">
        <f aca="false">Planilha!$I413*GB66</f>
        <v>0</v>
      </c>
      <c r="GD65" s="553"/>
      <c r="GE65" s="553"/>
      <c r="GF65" s="553"/>
      <c r="GG65" s="553"/>
      <c r="GH65" s="553"/>
      <c r="GI65" s="553"/>
      <c r="GJ65" s="553"/>
      <c r="GK65" s="553"/>
      <c r="GL65" s="552"/>
      <c r="GM65" s="553" t="n">
        <f aca="false">Planilha!$I413*GL66</f>
        <v>0</v>
      </c>
      <c r="GN65" s="553"/>
      <c r="GO65" s="553"/>
      <c r="GP65" s="553"/>
      <c r="GQ65" s="553"/>
      <c r="GR65" s="553"/>
      <c r="GS65" s="553"/>
      <c r="GT65" s="553"/>
      <c r="GU65" s="553"/>
      <c r="GV65" s="552"/>
      <c r="GW65" s="553" t="n">
        <f aca="false">Planilha!$I413*GV66</f>
        <v>0</v>
      </c>
      <c r="GX65" s="553"/>
      <c r="GY65" s="553"/>
      <c r="GZ65" s="553"/>
      <c r="HA65" s="553"/>
      <c r="HB65" s="553"/>
      <c r="HC65" s="553"/>
      <c r="HD65" s="553"/>
      <c r="HE65" s="553"/>
      <c r="HF65" s="552"/>
      <c r="HG65" s="553" t="n">
        <f aca="false">Planilha!$I413*HF66</f>
        <v>0</v>
      </c>
      <c r="HH65" s="553"/>
      <c r="HI65" s="553"/>
      <c r="HJ65" s="553"/>
      <c r="HK65" s="553"/>
      <c r="HL65" s="553"/>
      <c r="HM65" s="553"/>
      <c r="HN65" s="553"/>
      <c r="HO65" s="553"/>
      <c r="HP65" s="552"/>
      <c r="HQ65" s="553" t="n">
        <f aca="false">Planilha!$I413*HP66</f>
        <v>0</v>
      </c>
      <c r="HR65" s="553"/>
      <c r="HS65" s="553"/>
      <c r="HT65" s="553"/>
      <c r="HU65" s="553"/>
      <c r="HV65" s="553"/>
      <c r="HW65" s="553"/>
      <c r="HX65" s="553"/>
      <c r="HY65" s="553"/>
      <c r="HZ65" s="552"/>
      <c r="IA65" s="553" t="n">
        <f aca="false">Planilha!$I413*HZ66</f>
        <v>0</v>
      </c>
      <c r="IB65" s="553"/>
      <c r="IC65" s="553"/>
      <c r="ID65" s="553"/>
      <c r="IE65" s="553"/>
      <c r="IF65" s="553"/>
      <c r="IG65" s="553"/>
      <c r="IH65" s="553"/>
      <c r="II65" s="553"/>
      <c r="IJ65" s="554" t="n">
        <f aca="false">SUM(D65:II65)</f>
        <v>18276.23</v>
      </c>
    </row>
    <row r="66" customFormat="false" ht="9" hidden="false" customHeight="true" outlineLevel="0" collapsed="false">
      <c r="A66" s="555"/>
      <c r="B66" s="571"/>
      <c r="C66" s="557"/>
      <c r="D66" s="560" t="n">
        <v>0</v>
      </c>
      <c r="E66" s="559"/>
      <c r="F66" s="559"/>
      <c r="G66" s="559"/>
      <c r="H66" s="559"/>
      <c r="I66" s="559"/>
      <c r="J66" s="559"/>
      <c r="K66" s="559"/>
      <c r="L66" s="559"/>
      <c r="M66" s="559"/>
      <c r="N66" s="560" t="n">
        <v>0</v>
      </c>
      <c r="O66" s="559"/>
      <c r="P66" s="559"/>
      <c r="Q66" s="559"/>
      <c r="R66" s="559"/>
      <c r="S66" s="559"/>
      <c r="T66" s="559"/>
      <c r="U66" s="559"/>
      <c r="V66" s="559"/>
      <c r="W66" s="559"/>
      <c r="X66" s="560" t="n">
        <v>0</v>
      </c>
      <c r="Y66" s="559"/>
      <c r="Z66" s="559"/>
      <c r="AA66" s="559"/>
      <c r="AB66" s="559"/>
      <c r="AC66" s="559"/>
      <c r="AD66" s="559"/>
      <c r="AE66" s="559"/>
      <c r="AF66" s="559"/>
      <c r="AG66" s="559"/>
      <c r="AH66" s="560" t="n">
        <v>0</v>
      </c>
      <c r="AI66" s="559"/>
      <c r="AJ66" s="559"/>
      <c r="AK66" s="559"/>
      <c r="AL66" s="559"/>
      <c r="AM66" s="559"/>
      <c r="AN66" s="559"/>
      <c r="AO66" s="559"/>
      <c r="AP66" s="559"/>
      <c r="AQ66" s="559"/>
      <c r="AR66" s="560" t="n">
        <v>0</v>
      </c>
      <c r="AS66" s="559"/>
      <c r="AT66" s="559"/>
      <c r="AU66" s="559"/>
      <c r="AV66" s="559"/>
      <c r="AW66" s="559"/>
      <c r="AX66" s="559"/>
      <c r="AY66" s="559"/>
      <c r="AZ66" s="559"/>
      <c r="BA66" s="559"/>
      <c r="BB66" s="592" t="n">
        <v>0.5000002735794</v>
      </c>
      <c r="BC66" s="559"/>
      <c r="BD66" s="559"/>
      <c r="BE66" s="559"/>
      <c r="BF66" s="559"/>
      <c r="BG66" s="559"/>
      <c r="BH66" s="559"/>
      <c r="BI66" s="559"/>
      <c r="BJ66" s="559"/>
      <c r="BK66" s="559"/>
      <c r="BL66" s="592" t="n">
        <v>0.4999997264206</v>
      </c>
      <c r="BM66" s="559"/>
      <c r="BN66" s="559"/>
      <c r="BO66" s="559"/>
      <c r="BP66" s="559"/>
      <c r="BQ66" s="559"/>
      <c r="BR66" s="559"/>
      <c r="BS66" s="559"/>
      <c r="BT66" s="559"/>
      <c r="BU66" s="559"/>
      <c r="BV66" s="560" t="n">
        <v>0</v>
      </c>
      <c r="BW66" s="559"/>
      <c r="BX66" s="559"/>
      <c r="BY66" s="559"/>
      <c r="BZ66" s="559"/>
      <c r="CA66" s="559"/>
      <c r="CB66" s="559"/>
      <c r="CC66" s="559"/>
      <c r="CD66" s="559"/>
      <c r="CE66" s="559"/>
      <c r="CF66" s="560" t="n">
        <v>0</v>
      </c>
      <c r="CG66" s="559"/>
      <c r="CH66" s="559"/>
      <c r="CI66" s="559"/>
      <c r="CJ66" s="559"/>
      <c r="CK66" s="559"/>
      <c r="CL66" s="559"/>
      <c r="CM66" s="559"/>
      <c r="CN66" s="559"/>
      <c r="CO66" s="559"/>
      <c r="CP66" s="560" t="n">
        <v>0</v>
      </c>
      <c r="CQ66" s="559"/>
      <c r="CR66" s="559"/>
      <c r="CS66" s="559"/>
      <c r="CT66" s="559"/>
      <c r="CU66" s="559"/>
      <c r="CV66" s="559"/>
      <c r="CW66" s="559"/>
      <c r="CX66" s="559"/>
      <c r="CY66" s="559"/>
      <c r="CZ66" s="560" t="n">
        <v>0</v>
      </c>
      <c r="DA66" s="559"/>
      <c r="DB66" s="559"/>
      <c r="DC66" s="559"/>
      <c r="DD66" s="559"/>
      <c r="DE66" s="559"/>
      <c r="DF66" s="559"/>
      <c r="DG66" s="559"/>
      <c r="DH66" s="559"/>
      <c r="DI66" s="559"/>
      <c r="DJ66" s="560" t="n">
        <v>0</v>
      </c>
      <c r="DK66" s="559"/>
      <c r="DL66" s="559"/>
      <c r="DM66" s="559"/>
      <c r="DN66" s="559"/>
      <c r="DO66" s="559"/>
      <c r="DP66" s="559"/>
      <c r="DQ66" s="559"/>
      <c r="DR66" s="559"/>
      <c r="DS66" s="559"/>
      <c r="DT66" s="560" t="n">
        <v>0</v>
      </c>
      <c r="DU66" s="559"/>
      <c r="DV66" s="559"/>
      <c r="DW66" s="559"/>
      <c r="DX66" s="559"/>
      <c r="DY66" s="559"/>
      <c r="DZ66" s="559"/>
      <c r="EA66" s="559"/>
      <c r="EB66" s="559"/>
      <c r="EC66" s="559"/>
      <c r="ED66" s="560" t="n">
        <v>0</v>
      </c>
      <c r="EE66" s="559"/>
      <c r="EF66" s="559"/>
      <c r="EG66" s="559"/>
      <c r="EH66" s="559"/>
      <c r="EI66" s="559"/>
      <c r="EJ66" s="559"/>
      <c r="EK66" s="559"/>
      <c r="EL66" s="559"/>
      <c r="EM66" s="559"/>
      <c r="EN66" s="560" t="n">
        <v>0</v>
      </c>
      <c r="EO66" s="559"/>
      <c r="EP66" s="559"/>
      <c r="EQ66" s="559"/>
      <c r="ER66" s="559"/>
      <c r="ES66" s="559"/>
      <c r="ET66" s="559"/>
      <c r="EU66" s="559"/>
      <c r="EV66" s="559"/>
      <c r="EW66" s="559"/>
      <c r="EX66" s="560" t="n">
        <v>0</v>
      </c>
      <c r="EY66" s="559"/>
      <c r="EZ66" s="559"/>
      <c r="FA66" s="559"/>
      <c r="FB66" s="559"/>
      <c r="FC66" s="559"/>
      <c r="FD66" s="559"/>
      <c r="FE66" s="559"/>
      <c r="FF66" s="559"/>
      <c r="FG66" s="559"/>
      <c r="FH66" s="560" t="n">
        <v>0</v>
      </c>
      <c r="FI66" s="559"/>
      <c r="FJ66" s="559"/>
      <c r="FK66" s="559"/>
      <c r="FL66" s="559"/>
      <c r="FM66" s="559"/>
      <c r="FN66" s="559"/>
      <c r="FO66" s="559"/>
      <c r="FP66" s="559"/>
      <c r="FQ66" s="559"/>
      <c r="FR66" s="560" t="n">
        <v>0</v>
      </c>
      <c r="FS66" s="559"/>
      <c r="FT66" s="559"/>
      <c r="FU66" s="559"/>
      <c r="FV66" s="559"/>
      <c r="FW66" s="559"/>
      <c r="FX66" s="559"/>
      <c r="FY66" s="559"/>
      <c r="FZ66" s="559"/>
      <c r="GA66" s="559"/>
      <c r="GB66" s="560" t="n">
        <v>0</v>
      </c>
      <c r="GC66" s="559"/>
      <c r="GD66" s="559"/>
      <c r="GE66" s="559"/>
      <c r="GF66" s="559"/>
      <c r="GG66" s="559"/>
      <c r="GH66" s="559"/>
      <c r="GI66" s="559"/>
      <c r="GJ66" s="559"/>
      <c r="GK66" s="559"/>
      <c r="GL66" s="560" t="n">
        <v>0</v>
      </c>
      <c r="GM66" s="559"/>
      <c r="GN66" s="559"/>
      <c r="GO66" s="559"/>
      <c r="GP66" s="559"/>
      <c r="GQ66" s="559"/>
      <c r="GR66" s="559"/>
      <c r="GS66" s="559"/>
      <c r="GT66" s="559"/>
      <c r="GU66" s="559"/>
      <c r="GV66" s="560" t="n">
        <v>0</v>
      </c>
      <c r="GW66" s="559"/>
      <c r="GX66" s="559"/>
      <c r="GY66" s="559"/>
      <c r="GZ66" s="559"/>
      <c r="HA66" s="559"/>
      <c r="HB66" s="559"/>
      <c r="HC66" s="559"/>
      <c r="HD66" s="559"/>
      <c r="HE66" s="559"/>
      <c r="HF66" s="560" t="n">
        <v>0</v>
      </c>
      <c r="HG66" s="559"/>
      <c r="HH66" s="559"/>
      <c r="HI66" s="559"/>
      <c r="HJ66" s="559"/>
      <c r="HK66" s="559"/>
      <c r="HL66" s="559"/>
      <c r="HM66" s="559"/>
      <c r="HN66" s="559"/>
      <c r="HO66" s="559"/>
      <c r="HP66" s="560" t="n">
        <v>0</v>
      </c>
      <c r="HQ66" s="559"/>
      <c r="HR66" s="559"/>
      <c r="HS66" s="559"/>
      <c r="HT66" s="559"/>
      <c r="HU66" s="559"/>
      <c r="HV66" s="559"/>
      <c r="HW66" s="559"/>
      <c r="HX66" s="559"/>
      <c r="HY66" s="559"/>
      <c r="HZ66" s="560" t="n">
        <v>0</v>
      </c>
      <c r="IA66" s="559"/>
      <c r="IB66" s="559"/>
      <c r="IC66" s="559"/>
      <c r="ID66" s="559"/>
      <c r="IE66" s="559"/>
      <c r="IF66" s="559"/>
      <c r="IG66" s="559"/>
      <c r="IH66" s="559"/>
      <c r="II66" s="559"/>
      <c r="IJ66" s="561" t="str">
        <f aca="false">IF(Planilha!I413&lt;&gt;IJ65,"VERIFIQUE","")</f>
        <v/>
      </c>
    </row>
    <row r="67" customFormat="false" ht="9" hidden="false" customHeight="true" outlineLevel="0" collapsed="false">
      <c r="A67" s="541" t="str">
        <f aca="false">Planilha!C417</f>
        <v>17.1</v>
      </c>
      <c r="B67" s="525"/>
      <c r="C67" s="542"/>
      <c r="D67" s="547"/>
      <c r="E67" s="548"/>
      <c r="F67" s="548"/>
      <c r="G67" s="548"/>
      <c r="H67" s="548"/>
      <c r="I67" s="548"/>
      <c r="J67" s="544"/>
      <c r="K67" s="544"/>
      <c r="L67" s="544"/>
      <c r="M67" s="544"/>
      <c r="N67" s="543"/>
      <c r="O67" s="544"/>
      <c r="P67" s="545"/>
      <c r="Q67" s="545"/>
      <c r="R67" s="545"/>
      <c r="S67" s="574"/>
      <c r="T67" s="574"/>
      <c r="U67" s="574"/>
      <c r="V67" s="574"/>
      <c r="W67" s="574"/>
      <c r="X67" s="572"/>
      <c r="Y67" s="573"/>
      <c r="Z67" s="575"/>
      <c r="AA67" s="575"/>
      <c r="AB67" s="575"/>
      <c r="AC67" s="575"/>
      <c r="AD67" s="575"/>
      <c r="AE67" s="575"/>
      <c r="AF67" s="575"/>
      <c r="AG67" s="575"/>
      <c r="AH67" s="572"/>
      <c r="AI67" s="573"/>
      <c r="AJ67" s="575"/>
      <c r="AK67" s="575"/>
      <c r="AL67" s="575"/>
      <c r="AM67" s="575"/>
      <c r="AN67" s="575"/>
      <c r="AO67" s="575"/>
      <c r="AP67" s="575"/>
      <c r="AQ67" s="575"/>
      <c r="AR67" s="547"/>
      <c r="AS67" s="548"/>
      <c r="AT67" s="549"/>
      <c r="AU67" s="549"/>
      <c r="AV67" s="549"/>
      <c r="AW67" s="549"/>
      <c r="AX67" s="549"/>
      <c r="AY67" s="549"/>
      <c r="AZ67" s="549"/>
      <c r="BA67" s="549"/>
      <c r="BB67" s="547"/>
      <c r="BC67" s="548"/>
      <c r="BD67" s="549"/>
      <c r="BE67" s="549"/>
      <c r="BF67" s="549"/>
      <c r="BG67" s="549"/>
      <c r="BH67" s="549"/>
      <c r="BI67" s="549"/>
      <c r="BJ67" s="549"/>
      <c r="BK67" s="549"/>
      <c r="BL67" s="547"/>
      <c r="BM67" s="548"/>
      <c r="BN67" s="549"/>
      <c r="BO67" s="549"/>
      <c r="BP67" s="549"/>
      <c r="BQ67" s="549"/>
      <c r="BR67" s="549"/>
      <c r="BS67" s="549"/>
      <c r="BT67" s="549"/>
      <c r="BU67" s="549"/>
      <c r="BV67" s="547"/>
      <c r="BW67" s="548"/>
      <c r="BX67" s="549"/>
      <c r="BY67" s="549"/>
      <c r="BZ67" s="549"/>
      <c r="CA67" s="549"/>
      <c r="CB67" s="549"/>
      <c r="CC67" s="549"/>
      <c r="CD67" s="549"/>
      <c r="CE67" s="549"/>
      <c r="CF67" s="547"/>
      <c r="CG67" s="548"/>
      <c r="CH67" s="549"/>
      <c r="CI67" s="549"/>
      <c r="CJ67" s="549"/>
      <c r="CK67" s="549"/>
      <c r="CL67" s="549"/>
      <c r="CM67" s="549"/>
      <c r="CN67" s="549"/>
      <c r="CO67" s="549"/>
      <c r="CP67" s="547"/>
      <c r="CQ67" s="548"/>
      <c r="CR67" s="549"/>
      <c r="CS67" s="549"/>
      <c r="CT67" s="549"/>
      <c r="CU67" s="549"/>
      <c r="CV67" s="549"/>
      <c r="CW67" s="549"/>
      <c r="CX67" s="549"/>
      <c r="CY67" s="549"/>
      <c r="CZ67" s="547"/>
      <c r="DA67" s="548"/>
      <c r="DB67" s="549"/>
      <c r="DC67" s="549"/>
      <c r="DD67" s="549"/>
      <c r="DE67" s="549"/>
      <c r="DF67" s="549"/>
      <c r="DG67" s="549"/>
      <c r="DH67" s="549"/>
      <c r="DI67" s="549"/>
      <c r="DJ67" s="547"/>
      <c r="DK67" s="548"/>
      <c r="DL67" s="549"/>
      <c r="DM67" s="549"/>
      <c r="DN67" s="549"/>
      <c r="DO67" s="549"/>
      <c r="DP67" s="549"/>
      <c r="DQ67" s="549"/>
      <c r="DR67" s="549"/>
      <c r="DS67" s="549"/>
      <c r="DT67" s="547"/>
      <c r="DU67" s="548"/>
      <c r="DV67" s="549"/>
      <c r="DW67" s="549"/>
      <c r="DX67" s="549"/>
      <c r="DY67" s="549"/>
      <c r="DZ67" s="549"/>
      <c r="EA67" s="549"/>
      <c r="EB67" s="549"/>
      <c r="EC67" s="549"/>
      <c r="ED67" s="547"/>
      <c r="EE67" s="548"/>
      <c r="EF67" s="549"/>
      <c r="EG67" s="549"/>
      <c r="EH67" s="549"/>
      <c r="EI67" s="549"/>
      <c r="EJ67" s="549"/>
      <c r="EK67" s="549"/>
      <c r="EL67" s="549"/>
      <c r="EM67" s="549"/>
      <c r="EN67" s="547"/>
      <c r="EO67" s="548"/>
      <c r="EP67" s="549"/>
      <c r="EQ67" s="549"/>
      <c r="ER67" s="549"/>
      <c r="ES67" s="549"/>
      <c r="ET67" s="549"/>
      <c r="EU67" s="549"/>
      <c r="EV67" s="549"/>
      <c r="EW67" s="549"/>
      <c r="EX67" s="547"/>
      <c r="EY67" s="548"/>
      <c r="EZ67" s="549"/>
      <c r="FA67" s="549"/>
      <c r="FB67" s="549"/>
      <c r="FC67" s="549"/>
      <c r="FD67" s="549"/>
      <c r="FE67" s="549"/>
      <c r="FF67" s="549"/>
      <c r="FG67" s="549"/>
      <c r="FH67" s="547"/>
      <c r="FI67" s="548"/>
      <c r="FJ67" s="549"/>
      <c r="FK67" s="549"/>
      <c r="FL67" s="549"/>
      <c r="FM67" s="549"/>
      <c r="FN67" s="549"/>
      <c r="FO67" s="549"/>
      <c r="FP67" s="549"/>
      <c r="FQ67" s="549"/>
      <c r="FR67" s="547"/>
      <c r="FS67" s="548"/>
      <c r="FT67" s="549"/>
      <c r="FU67" s="549"/>
      <c r="FV67" s="549"/>
      <c r="FW67" s="549"/>
      <c r="FX67" s="549"/>
      <c r="FY67" s="549"/>
      <c r="FZ67" s="549"/>
      <c r="GA67" s="549"/>
      <c r="GB67" s="547"/>
      <c r="GC67" s="548"/>
      <c r="GD67" s="549"/>
      <c r="GE67" s="549"/>
      <c r="GF67" s="549"/>
      <c r="GG67" s="549"/>
      <c r="GH67" s="549"/>
      <c r="GI67" s="549"/>
      <c r="GJ67" s="549"/>
      <c r="GK67" s="549"/>
      <c r="GL67" s="547"/>
      <c r="GM67" s="548"/>
      <c r="GN67" s="549"/>
      <c r="GO67" s="549"/>
      <c r="GP67" s="549"/>
      <c r="GQ67" s="549"/>
      <c r="GR67" s="549"/>
      <c r="GS67" s="549"/>
      <c r="GT67" s="549"/>
      <c r="GU67" s="549"/>
      <c r="GV67" s="547"/>
      <c r="GW67" s="548"/>
      <c r="GX67" s="549"/>
      <c r="GY67" s="549"/>
      <c r="GZ67" s="549"/>
      <c r="HA67" s="549"/>
      <c r="HB67" s="549"/>
      <c r="HC67" s="549"/>
      <c r="HD67" s="549"/>
      <c r="HE67" s="549"/>
      <c r="HF67" s="547"/>
      <c r="HG67" s="548"/>
      <c r="HH67" s="549"/>
      <c r="HI67" s="549"/>
      <c r="HJ67" s="549"/>
      <c r="HK67" s="549"/>
      <c r="HL67" s="549"/>
      <c r="HM67" s="549"/>
      <c r="HN67" s="549"/>
      <c r="HO67" s="549"/>
      <c r="HP67" s="547"/>
      <c r="HQ67" s="548"/>
      <c r="HR67" s="549"/>
      <c r="HS67" s="549"/>
      <c r="HT67" s="549"/>
      <c r="HU67" s="549"/>
      <c r="HV67" s="549"/>
      <c r="HW67" s="549"/>
      <c r="HX67" s="549"/>
      <c r="HY67" s="549"/>
      <c r="HZ67" s="547"/>
      <c r="IA67" s="548"/>
      <c r="IB67" s="549"/>
      <c r="IC67" s="549"/>
      <c r="ID67" s="549"/>
      <c r="IE67" s="549"/>
      <c r="IF67" s="549"/>
      <c r="IG67" s="549"/>
      <c r="IH67" s="549"/>
      <c r="II67" s="549"/>
      <c r="IJ67" s="550"/>
    </row>
    <row r="68" customFormat="false" ht="9" hidden="false" customHeight="true" outlineLevel="0" collapsed="false">
      <c r="A68" s="541"/>
      <c r="B68" s="525" t="str">
        <f aca="false">Planilha!D417</f>
        <v>Instalação Drenagem</v>
      </c>
      <c r="C68" s="551"/>
      <c r="D68" s="552"/>
      <c r="E68" s="553" t="n">
        <f aca="false">Planilha!I455*D69</f>
        <v>1642.01</v>
      </c>
      <c r="F68" s="553"/>
      <c r="G68" s="553"/>
      <c r="H68" s="553"/>
      <c r="I68" s="553"/>
      <c r="J68" s="553"/>
      <c r="K68" s="553"/>
      <c r="L68" s="553"/>
      <c r="M68" s="553"/>
      <c r="N68" s="552"/>
      <c r="O68" s="553" t="n">
        <f aca="false">Planilha!I455*N69</f>
        <v>16598.52</v>
      </c>
      <c r="P68" s="553"/>
      <c r="Q68" s="553"/>
      <c r="R68" s="553"/>
      <c r="S68" s="553"/>
      <c r="T68" s="553"/>
      <c r="U68" s="553"/>
      <c r="V68" s="553"/>
      <c r="W68" s="553"/>
      <c r="X68" s="552"/>
      <c r="Y68" s="553" t="n">
        <f aca="false">Planilha!I455*X69</f>
        <v>26628.98</v>
      </c>
      <c r="Z68" s="553"/>
      <c r="AA68" s="553"/>
      <c r="AB68" s="553"/>
      <c r="AC68" s="553"/>
      <c r="AD68" s="553"/>
      <c r="AE68" s="553"/>
      <c r="AF68" s="553"/>
      <c r="AG68" s="553"/>
      <c r="AH68" s="552"/>
      <c r="AI68" s="553" t="n">
        <f aca="false">Planilha!I455*AH69</f>
        <v>26628.98</v>
      </c>
      <c r="AJ68" s="553"/>
      <c r="AK68" s="553"/>
      <c r="AL68" s="553"/>
      <c r="AM68" s="553"/>
      <c r="AN68" s="553"/>
      <c r="AO68" s="553"/>
      <c r="AP68" s="553"/>
      <c r="AQ68" s="553"/>
      <c r="AR68" s="552"/>
      <c r="AS68" s="553" t="n">
        <f aca="false">Planilha!I455*AR69</f>
        <v>0</v>
      </c>
      <c r="AT68" s="553"/>
      <c r="AU68" s="553"/>
      <c r="AV68" s="553"/>
      <c r="AW68" s="553"/>
      <c r="AX68" s="553"/>
      <c r="AY68" s="553"/>
      <c r="AZ68" s="553"/>
      <c r="BA68" s="553"/>
      <c r="BB68" s="552"/>
      <c r="BC68" s="553" t="n">
        <f aca="false">Planilha!I455*BB69</f>
        <v>0</v>
      </c>
      <c r="BD68" s="553"/>
      <c r="BE68" s="553"/>
      <c r="BF68" s="553"/>
      <c r="BG68" s="553"/>
      <c r="BH68" s="553"/>
      <c r="BI68" s="553"/>
      <c r="BJ68" s="553"/>
      <c r="BK68" s="553"/>
      <c r="BL68" s="552"/>
      <c r="BM68" s="553" t="n">
        <f aca="false">Planilha!I455*BL69</f>
        <v>0</v>
      </c>
      <c r="BN68" s="553"/>
      <c r="BO68" s="553"/>
      <c r="BP68" s="553"/>
      <c r="BQ68" s="553"/>
      <c r="BR68" s="553"/>
      <c r="BS68" s="553"/>
      <c r="BT68" s="553"/>
      <c r="BU68" s="553"/>
      <c r="BV68" s="552"/>
      <c r="BW68" s="553" t="n">
        <f aca="false">Planilha!I455*BV69</f>
        <v>0</v>
      </c>
      <c r="BX68" s="553"/>
      <c r="BY68" s="553"/>
      <c r="BZ68" s="553"/>
      <c r="CA68" s="553"/>
      <c r="CB68" s="553"/>
      <c r="CC68" s="553"/>
      <c r="CD68" s="553"/>
      <c r="CE68" s="553"/>
      <c r="CF68" s="552"/>
      <c r="CG68" s="553" t="n">
        <f aca="false">Planilha!I455*CF69</f>
        <v>0</v>
      </c>
      <c r="CH68" s="553"/>
      <c r="CI68" s="553"/>
      <c r="CJ68" s="553"/>
      <c r="CK68" s="553"/>
      <c r="CL68" s="553"/>
      <c r="CM68" s="553"/>
      <c r="CN68" s="553"/>
      <c r="CO68" s="553"/>
      <c r="CP68" s="552"/>
      <c r="CQ68" s="553" t="n">
        <f aca="false">Planilha!I455*CP69</f>
        <v>0</v>
      </c>
      <c r="CR68" s="553"/>
      <c r="CS68" s="553"/>
      <c r="CT68" s="553"/>
      <c r="CU68" s="553"/>
      <c r="CV68" s="553"/>
      <c r="CW68" s="553"/>
      <c r="CX68" s="553"/>
      <c r="CY68" s="553"/>
      <c r="CZ68" s="552"/>
      <c r="DA68" s="553" t="n">
        <f aca="false">Planilha!$I455*CZ69</f>
        <v>0</v>
      </c>
      <c r="DB68" s="553"/>
      <c r="DC68" s="553"/>
      <c r="DD68" s="553"/>
      <c r="DE68" s="553"/>
      <c r="DF68" s="553"/>
      <c r="DG68" s="553"/>
      <c r="DH68" s="553"/>
      <c r="DI68" s="553"/>
      <c r="DJ68" s="552"/>
      <c r="DK68" s="553" t="n">
        <f aca="false">Planilha!$I455*DJ69</f>
        <v>0</v>
      </c>
      <c r="DL68" s="553"/>
      <c r="DM68" s="553"/>
      <c r="DN68" s="553"/>
      <c r="DO68" s="553"/>
      <c r="DP68" s="553"/>
      <c r="DQ68" s="553"/>
      <c r="DR68" s="553"/>
      <c r="DS68" s="553"/>
      <c r="DT68" s="552"/>
      <c r="DU68" s="553" t="n">
        <f aca="false">Planilha!$I455*DT69</f>
        <v>0</v>
      </c>
      <c r="DV68" s="553"/>
      <c r="DW68" s="553"/>
      <c r="DX68" s="553"/>
      <c r="DY68" s="553"/>
      <c r="DZ68" s="553"/>
      <c r="EA68" s="553"/>
      <c r="EB68" s="553"/>
      <c r="EC68" s="553"/>
      <c r="ED68" s="552"/>
      <c r="EE68" s="553" t="n">
        <f aca="false">Planilha!$I455*ED69</f>
        <v>0</v>
      </c>
      <c r="EF68" s="553"/>
      <c r="EG68" s="553"/>
      <c r="EH68" s="553"/>
      <c r="EI68" s="553"/>
      <c r="EJ68" s="553"/>
      <c r="EK68" s="553"/>
      <c r="EL68" s="553"/>
      <c r="EM68" s="553"/>
      <c r="EN68" s="552"/>
      <c r="EO68" s="553" t="n">
        <f aca="false">Planilha!$I455*EN69</f>
        <v>0</v>
      </c>
      <c r="EP68" s="553"/>
      <c r="EQ68" s="553"/>
      <c r="ER68" s="553"/>
      <c r="ES68" s="553"/>
      <c r="ET68" s="553"/>
      <c r="EU68" s="553"/>
      <c r="EV68" s="553"/>
      <c r="EW68" s="553"/>
      <c r="EX68" s="552"/>
      <c r="EY68" s="553" t="n">
        <f aca="false">Planilha!$I455*EX69</f>
        <v>0</v>
      </c>
      <c r="EZ68" s="553"/>
      <c r="FA68" s="553"/>
      <c r="FB68" s="553"/>
      <c r="FC68" s="553"/>
      <c r="FD68" s="553"/>
      <c r="FE68" s="553"/>
      <c r="FF68" s="553"/>
      <c r="FG68" s="553"/>
      <c r="FH68" s="552"/>
      <c r="FI68" s="553" t="n">
        <f aca="false">Planilha!$I455*FH69</f>
        <v>0</v>
      </c>
      <c r="FJ68" s="553"/>
      <c r="FK68" s="553"/>
      <c r="FL68" s="553"/>
      <c r="FM68" s="553"/>
      <c r="FN68" s="553"/>
      <c r="FO68" s="553"/>
      <c r="FP68" s="553"/>
      <c r="FQ68" s="553"/>
      <c r="FR68" s="552"/>
      <c r="FS68" s="553" t="n">
        <f aca="false">Planilha!$I455*FR69</f>
        <v>0</v>
      </c>
      <c r="FT68" s="553"/>
      <c r="FU68" s="553"/>
      <c r="FV68" s="553"/>
      <c r="FW68" s="553"/>
      <c r="FX68" s="553"/>
      <c r="FY68" s="553"/>
      <c r="FZ68" s="553"/>
      <c r="GA68" s="553"/>
      <c r="GB68" s="552"/>
      <c r="GC68" s="553" t="n">
        <f aca="false">Planilha!$I455*GB69</f>
        <v>0</v>
      </c>
      <c r="GD68" s="553"/>
      <c r="GE68" s="553"/>
      <c r="GF68" s="553"/>
      <c r="GG68" s="553"/>
      <c r="GH68" s="553"/>
      <c r="GI68" s="553"/>
      <c r="GJ68" s="553"/>
      <c r="GK68" s="553"/>
      <c r="GL68" s="552"/>
      <c r="GM68" s="553" t="n">
        <f aca="false">Planilha!$I455*GL69</f>
        <v>0</v>
      </c>
      <c r="GN68" s="553"/>
      <c r="GO68" s="553"/>
      <c r="GP68" s="553"/>
      <c r="GQ68" s="553"/>
      <c r="GR68" s="553"/>
      <c r="GS68" s="553"/>
      <c r="GT68" s="553"/>
      <c r="GU68" s="553"/>
      <c r="GV68" s="552"/>
      <c r="GW68" s="553" t="n">
        <f aca="false">Planilha!$I455*GV69</f>
        <v>0</v>
      </c>
      <c r="GX68" s="553"/>
      <c r="GY68" s="553"/>
      <c r="GZ68" s="553"/>
      <c r="HA68" s="553"/>
      <c r="HB68" s="553"/>
      <c r="HC68" s="553"/>
      <c r="HD68" s="553"/>
      <c r="HE68" s="553"/>
      <c r="HF68" s="552"/>
      <c r="HG68" s="553" t="n">
        <f aca="false">Planilha!$I455*HF69</f>
        <v>0</v>
      </c>
      <c r="HH68" s="553"/>
      <c r="HI68" s="553"/>
      <c r="HJ68" s="553"/>
      <c r="HK68" s="553"/>
      <c r="HL68" s="553"/>
      <c r="HM68" s="553"/>
      <c r="HN68" s="553"/>
      <c r="HO68" s="553"/>
      <c r="HP68" s="552"/>
      <c r="HQ68" s="553" t="n">
        <f aca="false">Planilha!$I455*HP69</f>
        <v>0</v>
      </c>
      <c r="HR68" s="553"/>
      <c r="HS68" s="553"/>
      <c r="HT68" s="553"/>
      <c r="HU68" s="553"/>
      <c r="HV68" s="553"/>
      <c r="HW68" s="553"/>
      <c r="HX68" s="553"/>
      <c r="HY68" s="553"/>
      <c r="HZ68" s="552"/>
      <c r="IA68" s="553" t="n">
        <f aca="false">Planilha!$I455*HZ69</f>
        <v>0</v>
      </c>
      <c r="IB68" s="553"/>
      <c r="IC68" s="553"/>
      <c r="ID68" s="553"/>
      <c r="IE68" s="553"/>
      <c r="IF68" s="553"/>
      <c r="IG68" s="553"/>
      <c r="IH68" s="553"/>
      <c r="II68" s="553"/>
      <c r="IJ68" s="554" t="n">
        <f aca="false">SUM(D68:II68)</f>
        <v>71498.49</v>
      </c>
    </row>
    <row r="69" customFormat="false" ht="9" hidden="false" customHeight="true" outlineLevel="0" collapsed="false">
      <c r="A69" s="555"/>
      <c r="B69" s="571"/>
      <c r="C69" s="557"/>
      <c r="D69" s="583" t="n">
        <v>0.02296565983</v>
      </c>
      <c r="E69" s="559"/>
      <c r="F69" s="559"/>
      <c r="G69" s="559"/>
      <c r="H69" s="559"/>
      <c r="I69" s="559"/>
      <c r="J69" s="559"/>
      <c r="K69" s="559"/>
      <c r="L69" s="559"/>
      <c r="M69" s="559"/>
      <c r="N69" s="558" t="n">
        <v>0.232152035658</v>
      </c>
      <c r="O69" s="559"/>
      <c r="P69" s="559"/>
      <c r="Q69" s="559"/>
      <c r="R69" s="559"/>
      <c r="S69" s="559"/>
      <c r="T69" s="559"/>
      <c r="U69" s="559"/>
      <c r="V69" s="559"/>
      <c r="W69" s="559"/>
      <c r="X69" s="594" t="n">
        <v>0.3724411522537</v>
      </c>
      <c r="Y69" s="559"/>
      <c r="Z69" s="559"/>
      <c r="AA69" s="559"/>
      <c r="AB69" s="559"/>
      <c r="AC69" s="559"/>
      <c r="AD69" s="559"/>
      <c r="AE69" s="559"/>
      <c r="AF69" s="559"/>
      <c r="AG69" s="559"/>
      <c r="AH69" s="594" t="n">
        <v>0.3724411522537</v>
      </c>
      <c r="AI69" s="559"/>
      <c r="AJ69" s="559"/>
      <c r="AK69" s="559"/>
      <c r="AL69" s="559"/>
      <c r="AM69" s="559"/>
      <c r="AN69" s="559"/>
      <c r="AO69" s="559"/>
      <c r="AP69" s="559"/>
      <c r="AQ69" s="559"/>
      <c r="AR69" s="560" t="n">
        <v>0</v>
      </c>
      <c r="AS69" s="559"/>
      <c r="AT69" s="559"/>
      <c r="AU69" s="559"/>
      <c r="AV69" s="559"/>
      <c r="AW69" s="559"/>
      <c r="AX69" s="559"/>
      <c r="AY69" s="559"/>
      <c r="AZ69" s="559"/>
      <c r="BA69" s="559"/>
      <c r="BB69" s="560" t="n">
        <v>0</v>
      </c>
      <c r="BC69" s="559"/>
      <c r="BD69" s="559"/>
      <c r="BE69" s="559"/>
      <c r="BF69" s="559"/>
      <c r="BG69" s="559"/>
      <c r="BH69" s="559"/>
      <c r="BI69" s="559"/>
      <c r="BJ69" s="559"/>
      <c r="BK69" s="559"/>
      <c r="BL69" s="560" t="n">
        <v>0</v>
      </c>
      <c r="BM69" s="559"/>
      <c r="BN69" s="559"/>
      <c r="BO69" s="559"/>
      <c r="BP69" s="559"/>
      <c r="BQ69" s="559"/>
      <c r="BR69" s="559"/>
      <c r="BS69" s="559"/>
      <c r="BT69" s="559"/>
      <c r="BU69" s="559"/>
      <c r="BV69" s="560" t="n">
        <v>0</v>
      </c>
      <c r="BW69" s="559"/>
      <c r="BX69" s="559"/>
      <c r="BY69" s="559"/>
      <c r="BZ69" s="559"/>
      <c r="CA69" s="559"/>
      <c r="CB69" s="559"/>
      <c r="CC69" s="559"/>
      <c r="CD69" s="559"/>
      <c r="CE69" s="559"/>
      <c r="CF69" s="560" t="n">
        <v>0</v>
      </c>
      <c r="CG69" s="559"/>
      <c r="CH69" s="559"/>
      <c r="CI69" s="559"/>
      <c r="CJ69" s="559"/>
      <c r="CK69" s="559"/>
      <c r="CL69" s="559"/>
      <c r="CM69" s="559"/>
      <c r="CN69" s="559"/>
      <c r="CO69" s="559"/>
      <c r="CP69" s="560" t="n">
        <v>0</v>
      </c>
      <c r="CQ69" s="559"/>
      <c r="CR69" s="559"/>
      <c r="CS69" s="559"/>
      <c r="CT69" s="559"/>
      <c r="CU69" s="559"/>
      <c r="CV69" s="559"/>
      <c r="CW69" s="559"/>
      <c r="CX69" s="559"/>
      <c r="CY69" s="559"/>
      <c r="CZ69" s="560" t="n">
        <v>0</v>
      </c>
      <c r="DA69" s="559"/>
      <c r="DB69" s="559"/>
      <c r="DC69" s="559"/>
      <c r="DD69" s="559"/>
      <c r="DE69" s="559"/>
      <c r="DF69" s="559"/>
      <c r="DG69" s="559"/>
      <c r="DH69" s="559"/>
      <c r="DI69" s="559"/>
      <c r="DJ69" s="560" t="n">
        <v>0</v>
      </c>
      <c r="DK69" s="559"/>
      <c r="DL69" s="559"/>
      <c r="DM69" s="559"/>
      <c r="DN69" s="559"/>
      <c r="DO69" s="559"/>
      <c r="DP69" s="559"/>
      <c r="DQ69" s="559"/>
      <c r="DR69" s="559"/>
      <c r="DS69" s="559"/>
      <c r="DT69" s="560" t="n">
        <v>0</v>
      </c>
      <c r="DU69" s="559"/>
      <c r="DV69" s="559"/>
      <c r="DW69" s="559"/>
      <c r="DX69" s="559"/>
      <c r="DY69" s="559"/>
      <c r="DZ69" s="559"/>
      <c r="EA69" s="559"/>
      <c r="EB69" s="559"/>
      <c r="EC69" s="559"/>
      <c r="ED69" s="560" t="n">
        <v>0</v>
      </c>
      <c r="EE69" s="559"/>
      <c r="EF69" s="559"/>
      <c r="EG69" s="559"/>
      <c r="EH69" s="559"/>
      <c r="EI69" s="559"/>
      <c r="EJ69" s="559"/>
      <c r="EK69" s="559"/>
      <c r="EL69" s="559"/>
      <c r="EM69" s="559"/>
      <c r="EN69" s="560" t="n">
        <v>0</v>
      </c>
      <c r="EO69" s="559"/>
      <c r="EP69" s="559"/>
      <c r="EQ69" s="559"/>
      <c r="ER69" s="559"/>
      <c r="ES69" s="559"/>
      <c r="ET69" s="559"/>
      <c r="EU69" s="559"/>
      <c r="EV69" s="559"/>
      <c r="EW69" s="559"/>
      <c r="EX69" s="560" t="n">
        <v>0</v>
      </c>
      <c r="EY69" s="559"/>
      <c r="EZ69" s="559"/>
      <c r="FA69" s="559"/>
      <c r="FB69" s="559"/>
      <c r="FC69" s="559"/>
      <c r="FD69" s="559"/>
      <c r="FE69" s="559"/>
      <c r="FF69" s="559"/>
      <c r="FG69" s="559"/>
      <c r="FH69" s="560" t="n">
        <v>0</v>
      </c>
      <c r="FI69" s="559"/>
      <c r="FJ69" s="559"/>
      <c r="FK69" s="559"/>
      <c r="FL69" s="559"/>
      <c r="FM69" s="559"/>
      <c r="FN69" s="559"/>
      <c r="FO69" s="559"/>
      <c r="FP69" s="559"/>
      <c r="FQ69" s="559"/>
      <c r="FR69" s="560" t="n">
        <v>0</v>
      </c>
      <c r="FS69" s="559"/>
      <c r="FT69" s="559"/>
      <c r="FU69" s="559"/>
      <c r="FV69" s="559"/>
      <c r="FW69" s="559"/>
      <c r="FX69" s="559"/>
      <c r="FY69" s="559"/>
      <c r="FZ69" s="559"/>
      <c r="GA69" s="559"/>
      <c r="GB69" s="560" t="n">
        <v>0</v>
      </c>
      <c r="GC69" s="559"/>
      <c r="GD69" s="559"/>
      <c r="GE69" s="559"/>
      <c r="GF69" s="559"/>
      <c r="GG69" s="559"/>
      <c r="GH69" s="559"/>
      <c r="GI69" s="559"/>
      <c r="GJ69" s="559"/>
      <c r="GK69" s="559"/>
      <c r="GL69" s="560" t="n">
        <v>0</v>
      </c>
      <c r="GM69" s="559"/>
      <c r="GN69" s="559"/>
      <c r="GO69" s="559"/>
      <c r="GP69" s="559"/>
      <c r="GQ69" s="559"/>
      <c r="GR69" s="559"/>
      <c r="GS69" s="559"/>
      <c r="GT69" s="559"/>
      <c r="GU69" s="559"/>
      <c r="GV69" s="560" t="n">
        <v>0</v>
      </c>
      <c r="GW69" s="559"/>
      <c r="GX69" s="559"/>
      <c r="GY69" s="559"/>
      <c r="GZ69" s="559"/>
      <c r="HA69" s="559"/>
      <c r="HB69" s="559"/>
      <c r="HC69" s="559"/>
      <c r="HD69" s="559"/>
      <c r="HE69" s="559"/>
      <c r="HF69" s="560" t="n">
        <v>0</v>
      </c>
      <c r="HG69" s="559"/>
      <c r="HH69" s="559"/>
      <c r="HI69" s="559"/>
      <c r="HJ69" s="559"/>
      <c r="HK69" s="559"/>
      <c r="HL69" s="559"/>
      <c r="HM69" s="559"/>
      <c r="HN69" s="559"/>
      <c r="HO69" s="559"/>
      <c r="HP69" s="560" t="n">
        <v>0</v>
      </c>
      <c r="HQ69" s="559"/>
      <c r="HR69" s="559"/>
      <c r="HS69" s="559"/>
      <c r="HT69" s="559"/>
      <c r="HU69" s="559"/>
      <c r="HV69" s="559"/>
      <c r="HW69" s="559"/>
      <c r="HX69" s="559"/>
      <c r="HY69" s="559"/>
      <c r="HZ69" s="560" t="n">
        <v>0</v>
      </c>
      <c r="IA69" s="559"/>
      <c r="IB69" s="559"/>
      <c r="IC69" s="559"/>
      <c r="ID69" s="559"/>
      <c r="IE69" s="559"/>
      <c r="IF69" s="559"/>
      <c r="IG69" s="559"/>
      <c r="IH69" s="559"/>
      <c r="II69" s="559"/>
      <c r="IJ69" s="561" t="str">
        <f aca="false">IF(Planilha!I455&lt;&gt;IJ68,"VERIFIQUE","")</f>
        <v/>
      </c>
    </row>
    <row r="70" customFormat="false" ht="9" hidden="false" customHeight="true" outlineLevel="0" collapsed="false">
      <c r="A70" s="541" t="str">
        <f aca="false">Planilha!C457</f>
        <v>17.2</v>
      </c>
      <c r="B70" s="525"/>
      <c r="C70" s="542"/>
      <c r="D70" s="547"/>
      <c r="E70" s="548"/>
      <c r="F70" s="548"/>
      <c r="G70" s="548"/>
      <c r="H70" s="548"/>
      <c r="I70" s="548"/>
      <c r="J70" s="548"/>
      <c r="K70" s="548"/>
      <c r="L70" s="548"/>
      <c r="M70" s="548"/>
      <c r="N70" s="543"/>
      <c r="O70" s="544"/>
      <c r="P70" s="545"/>
      <c r="Q70" s="545"/>
      <c r="R70" s="545"/>
      <c r="S70" s="545"/>
      <c r="T70" s="545"/>
      <c r="U70" s="545"/>
      <c r="V70" s="545"/>
      <c r="W70" s="545"/>
      <c r="X70" s="543"/>
      <c r="Y70" s="544"/>
      <c r="Z70" s="546"/>
      <c r="AA70" s="546"/>
      <c r="AB70" s="546"/>
      <c r="AC70" s="546"/>
      <c r="AD70" s="546"/>
      <c r="AE70" s="546"/>
      <c r="AF70" s="546"/>
      <c r="AG70" s="546"/>
      <c r="AH70" s="543"/>
      <c r="AI70" s="544"/>
      <c r="AJ70" s="546"/>
      <c r="AK70" s="546"/>
      <c r="AL70" s="546"/>
      <c r="AM70" s="546"/>
      <c r="AN70" s="546"/>
      <c r="AO70" s="546"/>
      <c r="AP70" s="546"/>
      <c r="AQ70" s="546"/>
      <c r="AR70" s="543"/>
      <c r="AS70" s="544"/>
      <c r="AT70" s="546"/>
      <c r="AU70" s="546"/>
      <c r="AV70" s="546"/>
      <c r="AW70" s="546"/>
      <c r="AX70" s="546"/>
      <c r="AY70" s="546"/>
      <c r="AZ70" s="546"/>
      <c r="BA70" s="546"/>
      <c r="BB70" s="543"/>
      <c r="BC70" s="544"/>
      <c r="BD70" s="546"/>
      <c r="BE70" s="546"/>
      <c r="BF70" s="546"/>
      <c r="BG70" s="549"/>
      <c r="BH70" s="549"/>
      <c r="BI70" s="549"/>
      <c r="BJ70" s="549"/>
      <c r="BK70" s="549"/>
      <c r="BL70" s="547"/>
      <c r="BM70" s="548"/>
      <c r="BN70" s="549"/>
      <c r="BO70" s="549"/>
      <c r="BP70" s="549"/>
      <c r="BQ70" s="549"/>
      <c r="BR70" s="549"/>
      <c r="BS70" s="549"/>
      <c r="BT70" s="549"/>
      <c r="BU70" s="549"/>
      <c r="BV70" s="547"/>
      <c r="BW70" s="548"/>
      <c r="BX70" s="549"/>
      <c r="BY70" s="549"/>
      <c r="BZ70" s="549"/>
      <c r="CA70" s="549"/>
      <c r="CB70" s="549"/>
      <c r="CC70" s="549"/>
      <c r="CD70" s="549"/>
      <c r="CE70" s="549"/>
      <c r="CF70" s="547"/>
      <c r="CG70" s="548"/>
      <c r="CH70" s="549"/>
      <c r="CI70" s="549"/>
      <c r="CJ70" s="549"/>
      <c r="CK70" s="549"/>
      <c r="CL70" s="549"/>
      <c r="CM70" s="549"/>
      <c r="CN70" s="549"/>
      <c r="CO70" s="549"/>
      <c r="CP70" s="547"/>
      <c r="CQ70" s="548"/>
      <c r="CR70" s="549"/>
      <c r="CS70" s="549"/>
      <c r="CT70" s="549"/>
      <c r="CU70" s="549"/>
      <c r="CV70" s="549"/>
      <c r="CW70" s="549"/>
      <c r="CX70" s="549"/>
      <c r="CY70" s="549"/>
      <c r="CZ70" s="547"/>
      <c r="DA70" s="548"/>
      <c r="DB70" s="549"/>
      <c r="DC70" s="549"/>
      <c r="DD70" s="549"/>
      <c r="DE70" s="549"/>
      <c r="DF70" s="549"/>
      <c r="DG70" s="549"/>
      <c r="DH70" s="549"/>
      <c r="DI70" s="549"/>
      <c r="DJ70" s="547"/>
      <c r="DK70" s="548"/>
      <c r="DL70" s="549"/>
      <c r="DM70" s="549"/>
      <c r="DN70" s="549"/>
      <c r="DO70" s="549"/>
      <c r="DP70" s="549"/>
      <c r="DQ70" s="549"/>
      <c r="DR70" s="549"/>
      <c r="DS70" s="549"/>
      <c r="DT70" s="547"/>
      <c r="DU70" s="548"/>
      <c r="DV70" s="549"/>
      <c r="DW70" s="549"/>
      <c r="DX70" s="549"/>
      <c r="DY70" s="549"/>
      <c r="DZ70" s="549"/>
      <c r="EA70" s="549"/>
      <c r="EB70" s="549"/>
      <c r="EC70" s="549"/>
      <c r="ED70" s="547"/>
      <c r="EE70" s="548"/>
      <c r="EF70" s="549"/>
      <c r="EG70" s="549"/>
      <c r="EH70" s="549"/>
      <c r="EI70" s="549"/>
      <c r="EJ70" s="549"/>
      <c r="EK70" s="549"/>
      <c r="EL70" s="549"/>
      <c r="EM70" s="549"/>
      <c r="EN70" s="547"/>
      <c r="EO70" s="548"/>
      <c r="EP70" s="549"/>
      <c r="EQ70" s="549"/>
      <c r="ER70" s="549"/>
      <c r="ES70" s="549"/>
      <c r="ET70" s="549"/>
      <c r="EU70" s="549"/>
      <c r="EV70" s="549"/>
      <c r="EW70" s="549"/>
      <c r="EX70" s="547"/>
      <c r="EY70" s="548"/>
      <c r="EZ70" s="549"/>
      <c r="FA70" s="549"/>
      <c r="FB70" s="549"/>
      <c r="FC70" s="549"/>
      <c r="FD70" s="549"/>
      <c r="FE70" s="549"/>
      <c r="FF70" s="549"/>
      <c r="FG70" s="549"/>
      <c r="FH70" s="547"/>
      <c r="FI70" s="548"/>
      <c r="FJ70" s="549"/>
      <c r="FK70" s="549"/>
      <c r="FL70" s="549"/>
      <c r="FM70" s="549"/>
      <c r="FN70" s="549"/>
      <c r="FO70" s="549"/>
      <c r="FP70" s="549"/>
      <c r="FQ70" s="549"/>
      <c r="FR70" s="547"/>
      <c r="FS70" s="548"/>
      <c r="FT70" s="549"/>
      <c r="FU70" s="549"/>
      <c r="FV70" s="549"/>
      <c r="FW70" s="549"/>
      <c r="FX70" s="549"/>
      <c r="FY70" s="549"/>
      <c r="FZ70" s="549"/>
      <c r="GA70" s="549"/>
      <c r="GB70" s="547"/>
      <c r="GC70" s="548"/>
      <c r="GD70" s="549"/>
      <c r="GE70" s="549"/>
      <c r="GF70" s="549"/>
      <c r="GG70" s="549"/>
      <c r="GH70" s="549"/>
      <c r="GI70" s="549"/>
      <c r="GJ70" s="549"/>
      <c r="GK70" s="549"/>
      <c r="GL70" s="547"/>
      <c r="GM70" s="548"/>
      <c r="GN70" s="549"/>
      <c r="GO70" s="549"/>
      <c r="GP70" s="549"/>
      <c r="GQ70" s="549"/>
      <c r="GR70" s="549"/>
      <c r="GS70" s="549"/>
      <c r="GT70" s="549"/>
      <c r="GU70" s="549"/>
      <c r="GV70" s="547"/>
      <c r="GW70" s="548"/>
      <c r="GX70" s="549"/>
      <c r="GY70" s="549"/>
      <c r="GZ70" s="549"/>
      <c r="HA70" s="549"/>
      <c r="HB70" s="549"/>
      <c r="HC70" s="549"/>
      <c r="HD70" s="549"/>
      <c r="HE70" s="549"/>
      <c r="HF70" s="547"/>
      <c r="HG70" s="548"/>
      <c r="HH70" s="549"/>
      <c r="HI70" s="549"/>
      <c r="HJ70" s="549"/>
      <c r="HK70" s="549"/>
      <c r="HL70" s="549"/>
      <c r="HM70" s="549"/>
      <c r="HN70" s="549"/>
      <c r="HO70" s="549"/>
      <c r="HP70" s="547"/>
      <c r="HQ70" s="548"/>
      <c r="HR70" s="549"/>
      <c r="HS70" s="549"/>
      <c r="HT70" s="549"/>
      <c r="HU70" s="549"/>
      <c r="HV70" s="549"/>
      <c r="HW70" s="549"/>
      <c r="HX70" s="549"/>
      <c r="HY70" s="549"/>
      <c r="HZ70" s="547"/>
      <c r="IA70" s="548"/>
      <c r="IB70" s="549"/>
      <c r="IC70" s="549"/>
      <c r="ID70" s="549"/>
      <c r="IE70" s="549"/>
      <c r="IF70" s="549"/>
      <c r="IG70" s="549"/>
      <c r="IH70" s="549"/>
      <c r="II70" s="549"/>
      <c r="IJ70" s="550"/>
    </row>
    <row r="71" customFormat="false" ht="9" hidden="false" customHeight="true" outlineLevel="0" collapsed="false">
      <c r="A71" s="541"/>
      <c r="B71" s="525" t="str">
        <f aca="false">Planilha!D457</f>
        <v>Instalação Elétrica</v>
      </c>
      <c r="C71" s="551"/>
      <c r="D71" s="552"/>
      <c r="E71" s="553" t="e">
        <f aca="false">Planilha!I615*D72</f>
        <v>#VALUE!</v>
      </c>
      <c r="F71" s="553"/>
      <c r="G71" s="553"/>
      <c r="H71" s="553"/>
      <c r="I71" s="553"/>
      <c r="J71" s="553"/>
      <c r="K71" s="553"/>
      <c r="L71" s="553"/>
      <c r="M71" s="553"/>
      <c r="N71" s="552"/>
      <c r="O71" s="553" t="e">
        <f aca="false">Planilha!I615*N72</f>
        <v>#VALUE!</v>
      </c>
      <c r="P71" s="553"/>
      <c r="Q71" s="553"/>
      <c r="R71" s="553"/>
      <c r="S71" s="553"/>
      <c r="T71" s="553"/>
      <c r="U71" s="553"/>
      <c r="V71" s="553"/>
      <c r="W71" s="553"/>
      <c r="X71" s="552"/>
      <c r="Y71" s="553" t="e">
        <f aca="false">Planilha!I615*X72</f>
        <v>#VALUE!</v>
      </c>
      <c r="Z71" s="553"/>
      <c r="AA71" s="553"/>
      <c r="AB71" s="553"/>
      <c r="AC71" s="553"/>
      <c r="AD71" s="553"/>
      <c r="AE71" s="553"/>
      <c r="AF71" s="553"/>
      <c r="AG71" s="553"/>
      <c r="AH71" s="552"/>
      <c r="AI71" s="553" t="e">
        <f aca="false">Planilha!I615*AH72</f>
        <v>#VALUE!</v>
      </c>
      <c r="AJ71" s="553"/>
      <c r="AK71" s="553"/>
      <c r="AL71" s="553"/>
      <c r="AM71" s="553"/>
      <c r="AN71" s="553"/>
      <c r="AO71" s="553"/>
      <c r="AP71" s="553"/>
      <c r="AQ71" s="553"/>
      <c r="AR71" s="552"/>
      <c r="AS71" s="553" t="e">
        <f aca="false">Planilha!I615*AR72</f>
        <v>#VALUE!</v>
      </c>
      <c r="AT71" s="553"/>
      <c r="AU71" s="553"/>
      <c r="AV71" s="553"/>
      <c r="AW71" s="553"/>
      <c r="AX71" s="553"/>
      <c r="AY71" s="553"/>
      <c r="AZ71" s="553"/>
      <c r="BA71" s="553"/>
      <c r="BB71" s="552"/>
      <c r="BC71" s="553" t="e">
        <f aca="false">Planilha!I615*BB72</f>
        <v>#VALUE!</v>
      </c>
      <c r="BD71" s="553"/>
      <c r="BE71" s="553"/>
      <c r="BF71" s="553"/>
      <c r="BG71" s="553"/>
      <c r="BH71" s="553"/>
      <c r="BI71" s="553"/>
      <c r="BJ71" s="553"/>
      <c r="BK71" s="553"/>
      <c r="BL71" s="552"/>
      <c r="BM71" s="553" t="e">
        <f aca="false">Planilha!I615*BL72</f>
        <v>#VALUE!</v>
      </c>
      <c r="BN71" s="553"/>
      <c r="BO71" s="553"/>
      <c r="BP71" s="553"/>
      <c r="BQ71" s="553"/>
      <c r="BR71" s="553"/>
      <c r="BS71" s="553"/>
      <c r="BT71" s="553"/>
      <c r="BU71" s="553"/>
      <c r="BV71" s="552"/>
      <c r="BW71" s="553" t="e">
        <f aca="false">Planilha!I615*BV72</f>
        <v>#VALUE!</v>
      </c>
      <c r="BX71" s="553"/>
      <c r="BY71" s="553"/>
      <c r="BZ71" s="553"/>
      <c r="CA71" s="553"/>
      <c r="CB71" s="553"/>
      <c r="CC71" s="553"/>
      <c r="CD71" s="553"/>
      <c r="CE71" s="553"/>
      <c r="CF71" s="552"/>
      <c r="CG71" s="553" t="e">
        <f aca="false">Planilha!I615*CF72</f>
        <v>#VALUE!</v>
      </c>
      <c r="CH71" s="553"/>
      <c r="CI71" s="553"/>
      <c r="CJ71" s="553"/>
      <c r="CK71" s="553"/>
      <c r="CL71" s="553"/>
      <c r="CM71" s="553"/>
      <c r="CN71" s="553"/>
      <c r="CO71" s="553"/>
      <c r="CP71" s="552"/>
      <c r="CQ71" s="553" t="e">
        <f aca="false">Planilha!I615*CP72</f>
        <v>#VALUE!</v>
      </c>
      <c r="CR71" s="553"/>
      <c r="CS71" s="553"/>
      <c r="CT71" s="553"/>
      <c r="CU71" s="553"/>
      <c r="CV71" s="553"/>
      <c r="CW71" s="553"/>
      <c r="CX71" s="553"/>
      <c r="CY71" s="553"/>
      <c r="CZ71" s="552"/>
      <c r="DA71" s="553" t="e">
        <f aca="false">Planilha!$I615*CZ72</f>
        <v>#VALUE!</v>
      </c>
      <c r="DB71" s="553"/>
      <c r="DC71" s="553"/>
      <c r="DD71" s="553"/>
      <c r="DE71" s="553"/>
      <c r="DF71" s="553"/>
      <c r="DG71" s="553"/>
      <c r="DH71" s="553"/>
      <c r="DI71" s="553"/>
      <c r="DJ71" s="552"/>
      <c r="DK71" s="553" t="e">
        <f aca="false">Planilha!$I615*DJ72</f>
        <v>#VALUE!</v>
      </c>
      <c r="DL71" s="553"/>
      <c r="DM71" s="553"/>
      <c r="DN71" s="553"/>
      <c r="DO71" s="553"/>
      <c r="DP71" s="553"/>
      <c r="DQ71" s="553"/>
      <c r="DR71" s="553"/>
      <c r="DS71" s="553"/>
      <c r="DT71" s="552"/>
      <c r="DU71" s="553" t="e">
        <f aca="false">Planilha!$I615*DT72</f>
        <v>#VALUE!</v>
      </c>
      <c r="DV71" s="553"/>
      <c r="DW71" s="553"/>
      <c r="DX71" s="553"/>
      <c r="DY71" s="553"/>
      <c r="DZ71" s="553"/>
      <c r="EA71" s="553"/>
      <c r="EB71" s="553"/>
      <c r="EC71" s="553"/>
      <c r="ED71" s="552"/>
      <c r="EE71" s="553" t="e">
        <f aca="false">Planilha!$I615*ED72</f>
        <v>#VALUE!</v>
      </c>
      <c r="EF71" s="553"/>
      <c r="EG71" s="553"/>
      <c r="EH71" s="553"/>
      <c r="EI71" s="553"/>
      <c r="EJ71" s="553"/>
      <c r="EK71" s="553"/>
      <c r="EL71" s="553"/>
      <c r="EM71" s="553"/>
      <c r="EN71" s="552"/>
      <c r="EO71" s="553" t="e">
        <f aca="false">Planilha!$I615*EN72</f>
        <v>#VALUE!</v>
      </c>
      <c r="EP71" s="553"/>
      <c r="EQ71" s="553"/>
      <c r="ER71" s="553"/>
      <c r="ES71" s="553"/>
      <c r="ET71" s="553"/>
      <c r="EU71" s="553"/>
      <c r="EV71" s="553"/>
      <c r="EW71" s="553"/>
      <c r="EX71" s="552"/>
      <c r="EY71" s="553" t="e">
        <f aca="false">Planilha!$I615*EX72</f>
        <v>#VALUE!</v>
      </c>
      <c r="EZ71" s="553"/>
      <c r="FA71" s="553"/>
      <c r="FB71" s="553"/>
      <c r="FC71" s="553"/>
      <c r="FD71" s="553"/>
      <c r="FE71" s="553"/>
      <c r="FF71" s="553"/>
      <c r="FG71" s="553"/>
      <c r="FH71" s="552"/>
      <c r="FI71" s="553" t="e">
        <f aca="false">Planilha!$I615*FH72</f>
        <v>#VALUE!</v>
      </c>
      <c r="FJ71" s="553"/>
      <c r="FK71" s="553"/>
      <c r="FL71" s="553"/>
      <c r="FM71" s="553"/>
      <c r="FN71" s="553"/>
      <c r="FO71" s="553"/>
      <c r="FP71" s="553"/>
      <c r="FQ71" s="553"/>
      <c r="FR71" s="552"/>
      <c r="FS71" s="553" t="e">
        <f aca="false">Planilha!$I615*FR72</f>
        <v>#VALUE!</v>
      </c>
      <c r="FT71" s="553"/>
      <c r="FU71" s="553"/>
      <c r="FV71" s="553"/>
      <c r="FW71" s="553"/>
      <c r="FX71" s="553"/>
      <c r="FY71" s="553"/>
      <c r="FZ71" s="553"/>
      <c r="GA71" s="553"/>
      <c r="GB71" s="552"/>
      <c r="GC71" s="553" t="e">
        <f aca="false">Planilha!$I615*GB72</f>
        <v>#VALUE!</v>
      </c>
      <c r="GD71" s="553"/>
      <c r="GE71" s="553"/>
      <c r="GF71" s="553"/>
      <c r="GG71" s="553"/>
      <c r="GH71" s="553"/>
      <c r="GI71" s="553"/>
      <c r="GJ71" s="553"/>
      <c r="GK71" s="553"/>
      <c r="GL71" s="552"/>
      <c r="GM71" s="553" t="e">
        <f aca="false">Planilha!$I615*GL72</f>
        <v>#VALUE!</v>
      </c>
      <c r="GN71" s="553"/>
      <c r="GO71" s="553"/>
      <c r="GP71" s="553"/>
      <c r="GQ71" s="553"/>
      <c r="GR71" s="553"/>
      <c r="GS71" s="553"/>
      <c r="GT71" s="553"/>
      <c r="GU71" s="553"/>
      <c r="GV71" s="552"/>
      <c r="GW71" s="553" t="e">
        <f aca="false">Planilha!$I615*GV72</f>
        <v>#VALUE!</v>
      </c>
      <c r="GX71" s="553"/>
      <c r="GY71" s="553"/>
      <c r="GZ71" s="553"/>
      <c r="HA71" s="553"/>
      <c r="HB71" s="553"/>
      <c r="HC71" s="553"/>
      <c r="HD71" s="553"/>
      <c r="HE71" s="553"/>
      <c r="HF71" s="552"/>
      <c r="HG71" s="553" t="e">
        <f aca="false">Planilha!$I615*HF72</f>
        <v>#VALUE!</v>
      </c>
      <c r="HH71" s="553"/>
      <c r="HI71" s="553"/>
      <c r="HJ71" s="553"/>
      <c r="HK71" s="553"/>
      <c r="HL71" s="553"/>
      <c r="HM71" s="553"/>
      <c r="HN71" s="553"/>
      <c r="HO71" s="553"/>
      <c r="HP71" s="552"/>
      <c r="HQ71" s="553" t="e">
        <f aca="false">Planilha!$I615*HP72</f>
        <v>#VALUE!</v>
      </c>
      <c r="HR71" s="553"/>
      <c r="HS71" s="553"/>
      <c r="HT71" s="553"/>
      <c r="HU71" s="553"/>
      <c r="HV71" s="553"/>
      <c r="HW71" s="553"/>
      <c r="HX71" s="553"/>
      <c r="HY71" s="553"/>
      <c r="HZ71" s="552"/>
      <c r="IA71" s="553" t="e">
        <f aca="false">Planilha!$I615*HZ72</f>
        <v>#VALUE!</v>
      </c>
      <c r="IB71" s="553"/>
      <c r="IC71" s="553"/>
      <c r="ID71" s="553"/>
      <c r="IE71" s="553"/>
      <c r="IF71" s="553"/>
      <c r="IG71" s="553"/>
      <c r="IH71" s="553"/>
      <c r="II71" s="553"/>
      <c r="IJ71" s="554" t="e">
        <f aca="false">SUM(D71:II71)</f>
        <v>#VALUE!</v>
      </c>
    </row>
    <row r="72" customFormat="false" ht="9" hidden="false" customHeight="true" outlineLevel="0" collapsed="false">
      <c r="A72" s="555"/>
      <c r="B72" s="571"/>
      <c r="C72" s="557"/>
      <c r="D72" s="560" t="n">
        <v>0</v>
      </c>
      <c r="E72" s="559"/>
      <c r="F72" s="559"/>
      <c r="G72" s="559"/>
      <c r="H72" s="559"/>
      <c r="I72" s="559"/>
      <c r="J72" s="559"/>
      <c r="K72" s="559"/>
      <c r="L72" s="559"/>
      <c r="M72" s="559"/>
      <c r="N72" s="594" t="n">
        <v>0.11469650838789</v>
      </c>
      <c r="O72" s="559"/>
      <c r="P72" s="559"/>
      <c r="Q72" s="559"/>
      <c r="R72" s="559"/>
      <c r="S72" s="559"/>
      <c r="T72" s="559"/>
      <c r="U72" s="559"/>
      <c r="V72" s="559"/>
      <c r="W72" s="559"/>
      <c r="X72" s="594" t="n">
        <v>0.31596835645005</v>
      </c>
      <c r="Y72" s="559"/>
      <c r="Z72" s="559"/>
      <c r="AA72" s="559"/>
      <c r="AB72" s="559"/>
      <c r="AC72" s="559"/>
      <c r="AD72" s="559"/>
      <c r="AE72" s="559"/>
      <c r="AF72" s="559"/>
      <c r="AG72" s="559"/>
      <c r="AH72" s="558" t="n">
        <v>0.241379897744</v>
      </c>
      <c r="AI72" s="559"/>
      <c r="AJ72" s="559"/>
      <c r="AK72" s="559"/>
      <c r="AL72" s="559"/>
      <c r="AM72" s="559"/>
      <c r="AN72" s="559"/>
      <c r="AO72" s="559"/>
      <c r="AP72" s="559"/>
      <c r="AQ72" s="559"/>
      <c r="AR72" s="558" t="n">
        <v>0.241379897744</v>
      </c>
      <c r="AS72" s="559"/>
      <c r="AT72" s="559"/>
      <c r="AU72" s="559"/>
      <c r="AV72" s="559"/>
      <c r="AW72" s="559"/>
      <c r="AX72" s="559"/>
      <c r="AY72" s="559"/>
      <c r="AZ72" s="559"/>
      <c r="BA72" s="559"/>
      <c r="BB72" s="558" t="n">
        <v>0.086575339674</v>
      </c>
      <c r="BC72" s="559"/>
      <c r="BD72" s="559"/>
      <c r="BE72" s="559"/>
      <c r="BF72" s="559"/>
      <c r="BG72" s="559"/>
      <c r="BH72" s="559"/>
      <c r="BI72" s="559"/>
      <c r="BJ72" s="559"/>
      <c r="BK72" s="559"/>
      <c r="BL72" s="560" t="n">
        <v>0</v>
      </c>
      <c r="BM72" s="559"/>
      <c r="BN72" s="559"/>
      <c r="BO72" s="559"/>
      <c r="BP72" s="559"/>
      <c r="BQ72" s="559"/>
      <c r="BR72" s="559"/>
      <c r="BS72" s="559"/>
      <c r="BT72" s="559"/>
      <c r="BU72" s="559"/>
      <c r="BV72" s="560" t="n">
        <v>0</v>
      </c>
      <c r="BW72" s="559"/>
      <c r="BX72" s="559"/>
      <c r="BY72" s="559"/>
      <c r="BZ72" s="559"/>
      <c r="CA72" s="559"/>
      <c r="CB72" s="559"/>
      <c r="CC72" s="559"/>
      <c r="CD72" s="559"/>
      <c r="CE72" s="559"/>
      <c r="CF72" s="560" t="n">
        <v>0</v>
      </c>
      <c r="CG72" s="559"/>
      <c r="CH72" s="559"/>
      <c r="CI72" s="559"/>
      <c r="CJ72" s="559"/>
      <c r="CK72" s="559"/>
      <c r="CL72" s="559"/>
      <c r="CM72" s="559"/>
      <c r="CN72" s="559"/>
      <c r="CO72" s="559"/>
      <c r="CP72" s="560" t="n">
        <v>0</v>
      </c>
      <c r="CQ72" s="559"/>
      <c r="CR72" s="559"/>
      <c r="CS72" s="559"/>
      <c r="CT72" s="559"/>
      <c r="CU72" s="559"/>
      <c r="CV72" s="559"/>
      <c r="CW72" s="559"/>
      <c r="CX72" s="559"/>
      <c r="CY72" s="559"/>
      <c r="CZ72" s="560" t="n">
        <v>0</v>
      </c>
      <c r="DA72" s="559"/>
      <c r="DB72" s="559"/>
      <c r="DC72" s="559"/>
      <c r="DD72" s="559"/>
      <c r="DE72" s="559"/>
      <c r="DF72" s="559"/>
      <c r="DG72" s="559"/>
      <c r="DH72" s="559"/>
      <c r="DI72" s="559"/>
      <c r="DJ72" s="560" t="n">
        <v>0</v>
      </c>
      <c r="DK72" s="559"/>
      <c r="DL72" s="559"/>
      <c r="DM72" s="559"/>
      <c r="DN72" s="559"/>
      <c r="DO72" s="559"/>
      <c r="DP72" s="559"/>
      <c r="DQ72" s="559"/>
      <c r="DR72" s="559"/>
      <c r="DS72" s="559"/>
      <c r="DT72" s="560" t="n">
        <v>0</v>
      </c>
      <c r="DU72" s="559"/>
      <c r="DV72" s="559"/>
      <c r="DW72" s="559"/>
      <c r="DX72" s="559"/>
      <c r="DY72" s="559"/>
      <c r="DZ72" s="559"/>
      <c r="EA72" s="559"/>
      <c r="EB72" s="559"/>
      <c r="EC72" s="559"/>
      <c r="ED72" s="560" t="n">
        <v>0</v>
      </c>
      <c r="EE72" s="559"/>
      <c r="EF72" s="559"/>
      <c r="EG72" s="559"/>
      <c r="EH72" s="559"/>
      <c r="EI72" s="559"/>
      <c r="EJ72" s="559"/>
      <c r="EK72" s="559"/>
      <c r="EL72" s="559"/>
      <c r="EM72" s="559"/>
      <c r="EN72" s="560" t="n">
        <v>0</v>
      </c>
      <c r="EO72" s="559"/>
      <c r="EP72" s="559"/>
      <c r="EQ72" s="559"/>
      <c r="ER72" s="559"/>
      <c r="ES72" s="559"/>
      <c r="ET72" s="559"/>
      <c r="EU72" s="559"/>
      <c r="EV72" s="559"/>
      <c r="EW72" s="559"/>
      <c r="EX72" s="560" t="n">
        <v>0</v>
      </c>
      <c r="EY72" s="559"/>
      <c r="EZ72" s="559"/>
      <c r="FA72" s="559"/>
      <c r="FB72" s="559"/>
      <c r="FC72" s="559"/>
      <c r="FD72" s="559"/>
      <c r="FE72" s="559"/>
      <c r="FF72" s="559"/>
      <c r="FG72" s="559"/>
      <c r="FH72" s="560" t="n">
        <v>0</v>
      </c>
      <c r="FI72" s="559"/>
      <c r="FJ72" s="559"/>
      <c r="FK72" s="559"/>
      <c r="FL72" s="559"/>
      <c r="FM72" s="559"/>
      <c r="FN72" s="559"/>
      <c r="FO72" s="559"/>
      <c r="FP72" s="559"/>
      <c r="FQ72" s="559"/>
      <c r="FR72" s="560" t="n">
        <v>0</v>
      </c>
      <c r="FS72" s="559"/>
      <c r="FT72" s="559"/>
      <c r="FU72" s="559"/>
      <c r="FV72" s="559"/>
      <c r="FW72" s="559"/>
      <c r="FX72" s="559"/>
      <c r="FY72" s="559"/>
      <c r="FZ72" s="559"/>
      <c r="GA72" s="559"/>
      <c r="GB72" s="560" t="n">
        <v>0</v>
      </c>
      <c r="GC72" s="559"/>
      <c r="GD72" s="559"/>
      <c r="GE72" s="559"/>
      <c r="GF72" s="559"/>
      <c r="GG72" s="559"/>
      <c r="GH72" s="559"/>
      <c r="GI72" s="559"/>
      <c r="GJ72" s="559"/>
      <c r="GK72" s="559"/>
      <c r="GL72" s="560" t="n">
        <v>0</v>
      </c>
      <c r="GM72" s="559"/>
      <c r="GN72" s="559"/>
      <c r="GO72" s="559"/>
      <c r="GP72" s="559"/>
      <c r="GQ72" s="559"/>
      <c r="GR72" s="559"/>
      <c r="GS72" s="559"/>
      <c r="GT72" s="559"/>
      <c r="GU72" s="559"/>
      <c r="GV72" s="560" t="n">
        <v>0</v>
      </c>
      <c r="GW72" s="559"/>
      <c r="GX72" s="559"/>
      <c r="GY72" s="559"/>
      <c r="GZ72" s="559"/>
      <c r="HA72" s="559"/>
      <c r="HB72" s="559"/>
      <c r="HC72" s="559"/>
      <c r="HD72" s="559"/>
      <c r="HE72" s="559"/>
      <c r="HF72" s="560" t="n">
        <v>0</v>
      </c>
      <c r="HG72" s="559"/>
      <c r="HH72" s="559"/>
      <c r="HI72" s="559"/>
      <c r="HJ72" s="559"/>
      <c r="HK72" s="559"/>
      <c r="HL72" s="559"/>
      <c r="HM72" s="559"/>
      <c r="HN72" s="559"/>
      <c r="HO72" s="559"/>
      <c r="HP72" s="560" t="n">
        <v>0</v>
      </c>
      <c r="HQ72" s="559"/>
      <c r="HR72" s="559"/>
      <c r="HS72" s="559"/>
      <c r="HT72" s="559"/>
      <c r="HU72" s="559"/>
      <c r="HV72" s="559"/>
      <c r="HW72" s="559"/>
      <c r="HX72" s="559"/>
      <c r="HY72" s="559"/>
      <c r="HZ72" s="560" t="n">
        <v>0</v>
      </c>
      <c r="IA72" s="559"/>
      <c r="IB72" s="559"/>
      <c r="IC72" s="559"/>
      <c r="ID72" s="559"/>
      <c r="IE72" s="559"/>
      <c r="IF72" s="559"/>
      <c r="IG72" s="559"/>
      <c r="IH72" s="559"/>
      <c r="II72" s="559"/>
      <c r="IJ72" s="561" t="e">
        <f aca="false">IF(Planilha!I615&lt;&gt;IJ71,"VERIFIQUE","")</f>
        <v>#VALUE!</v>
      </c>
    </row>
    <row r="73" customFormat="false" ht="9" hidden="false" customHeight="true" outlineLevel="0" collapsed="false">
      <c r="A73" s="541" t="str">
        <f aca="false">Planilha!C617</f>
        <v>17.3</v>
      </c>
      <c r="B73" s="525"/>
      <c r="C73" s="542"/>
      <c r="D73" s="547"/>
      <c r="E73" s="548"/>
      <c r="F73" s="548"/>
      <c r="G73" s="548"/>
      <c r="H73" s="548"/>
      <c r="I73" s="548"/>
      <c r="J73" s="548"/>
      <c r="K73" s="548"/>
      <c r="L73" s="548"/>
      <c r="M73" s="548"/>
      <c r="N73" s="547"/>
      <c r="O73" s="548"/>
      <c r="P73" s="578"/>
      <c r="Q73" s="578"/>
      <c r="R73" s="578"/>
      <c r="S73" s="578"/>
      <c r="T73" s="545"/>
      <c r="U73" s="545"/>
      <c r="V73" s="545"/>
      <c r="W73" s="545"/>
      <c r="X73" s="543"/>
      <c r="Y73" s="544"/>
      <c r="Z73" s="546"/>
      <c r="AA73" s="546"/>
      <c r="AB73" s="546"/>
      <c r="AC73" s="546"/>
      <c r="AD73" s="546"/>
      <c r="AE73" s="549"/>
      <c r="AF73" s="549"/>
      <c r="AG73" s="549"/>
      <c r="AH73" s="547"/>
      <c r="AI73" s="548"/>
      <c r="AJ73" s="549"/>
      <c r="AK73" s="549"/>
      <c r="AL73" s="549"/>
      <c r="AM73" s="549"/>
      <c r="AN73" s="549"/>
      <c r="AO73" s="549"/>
      <c r="AP73" s="549"/>
      <c r="AQ73" s="549"/>
      <c r="AR73" s="547"/>
      <c r="AS73" s="548"/>
      <c r="AT73" s="549"/>
      <c r="AU73" s="549"/>
      <c r="AV73" s="549"/>
      <c r="AW73" s="549"/>
      <c r="AX73" s="549"/>
      <c r="AY73" s="549"/>
      <c r="AZ73" s="549"/>
      <c r="BA73" s="549"/>
      <c r="BB73" s="543"/>
      <c r="BC73" s="544"/>
      <c r="BD73" s="546"/>
      <c r="BE73" s="546"/>
      <c r="BF73" s="546"/>
      <c r="BG73" s="546"/>
      <c r="BH73" s="546"/>
      <c r="BI73" s="546"/>
      <c r="BJ73" s="546"/>
      <c r="BK73" s="546"/>
      <c r="BL73" s="543"/>
      <c r="BM73" s="544"/>
      <c r="BN73" s="546"/>
      <c r="BO73" s="546"/>
      <c r="BP73" s="546"/>
      <c r="BQ73" s="546"/>
      <c r="BR73" s="546"/>
      <c r="BS73" s="549"/>
      <c r="BT73" s="549"/>
      <c r="BU73" s="549"/>
      <c r="BV73" s="547"/>
      <c r="BW73" s="548"/>
      <c r="BX73" s="549"/>
      <c r="BY73" s="549"/>
      <c r="BZ73" s="549"/>
      <c r="CA73" s="549"/>
      <c r="CB73" s="549"/>
      <c r="CC73" s="549"/>
      <c r="CD73" s="549"/>
      <c r="CE73" s="549"/>
      <c r="CF73" s="547"/>
      <c r="CG73" s="548"/>
      <c r="CH73" s="549"/>
      <c r="CI73" s="549"/>
      <c r="CJ73" s="549"/>
      <c r="CK73" s="549"/>
      <c r="CL73" s="549"/>
      <c r="CM73" s="549"/>
      <c r="CN73" s="549"/>
      <c r="CO73" s="549"/>
      <c r="CP73" s="547"/>
      <c r="CQ73" s="548"/>
      <c r="CR73" s="549"/>
      <c r="CS73" s="549"/>
      <c r="CT73" s="549"/>
      <c r="CU73" s="549"/>
      <c r="CV73" s="549"/>
      <c r="CW73" s="549"/>
      <c r="CX73" s="549"/>
      <c r="CY73" s="549"/>
      <c r="CZ73" s="547"/>
      <c r="DA73" s="548"/>
      <c r="DB73" s="549"/>
      <c r="DC73" s="549"/>
      <c r="DD73" s="549"/>
      <c r="DE73" s="549"/>
      <c r="DF73" s="549"/>
      <c r="DG73" s="549"/>
      <c r="DH73" s="549"/>
      <c r="DI73" s="549"/>
      <c r="DJ73" s="547"/>
      <c r="DK73" s="548"/>
      <c r="DL73" s="549"/>
      <c r="DM73" s="549"/>
      <c r="DN73" s="549"/>
      <c r="DO73" s="549"/>
      <c r="DP73" s="549"/>
      <c r="DQ73" s="549"/>
      <c r="DR73" s="549"/>
      <c r="DS73" s="549"/>
      <c r="DT73" s="547"/>
      <c r="DU73" s="548"/>
      <c r="DV73" s="549"/>
      <c r="DW73" s="549"/>
      <c r="DX73" s="549"/>
      <c r="DY73" s="549"/>
      <c r="DZ73" s="549"/>
      <c r="EA73" s="549"/>
      <c r="EB73" s="549"/>
      <c r="EC73" s="549"/>
      <c r="ED73" s="547"/>
      <c r="EE73" s="548"/>
      <c r="EF73" s="549"/>
      <c r="EG73" s="549"/>
      <c r="EH73" s="549"/>
      <c r="EI73" s="549"/>
      <c r="EJ73" s="549"/>
      <c r="EK73" s="549"/>
      <c r="EL73" s="549"/>
      <c r="EM73" s="549"/>
      <c r="EN73" s="547"/>
      <c r="EO73" s="548"/>
      <c r="EP73" s="549"/>
      <c r="EQ73" s="549"/>
      <c r="ER73" s="549"/>
      <c r="ES73" s="549"/>
      <c r="ET73" s="549"/>
      <c r="EU73" s="549"/>
      <c r="EV73" s="549"/>
      <c r="EW73" s="549"/>
      <c r="EX73" s="547"/>
      <c r="EY73" s="548"/>
      <c r="EZ73" s="549"/>
      <c r="FA73" s="549"/>
      <c r="FB73" s="549"/>
      <c r="FC73" s="549"/>
      <c r="FD73" s="549"/>
      <c r="FE73" s="549"/>
      <c r="FF73" s="549"/>
      <c r="FG73" s="549"/>
      <c r="FH73" s="547"/>
      <c r="FI73" s="548"/>
      <c r="FJ73" s="549"/>
      <c r="FK73" s="549"/>
      <c r="FL73" s="549"/>
      <c r="FM73" s="549"/>
      <c r="FN73" s="549"/>
      <c r="FO73" s="549"/>
      <c r="FP73" s="549"/>
      <c r="FQ73" s="549"/>
      <c r="FR73" s="547"/>
      <c r="FS73" s="548"/>
      <c r="FT73" s="549"/>
      <c r="FU73" s="549"/>
      <c r="FV73" s="549"/>
      <c r="FW73" s="549"/>
      <c r="FX73" s="549"/>
      <c r="FY73" s="549"/>
      <c r="FZ73" s="549"/>
      <c r="GA73" s="549"/>
      <c r="GB73" s="547"/>
      <c r="GC73" s="548"/>
      <c r="GD73" s="549"/>
      <c r="GE73" s="549"/>
      <c r="GF73" s="549"/>
      <c r="GG73" s="549"/>
      <c r="GH73" s="549"/>
      <c r="GI73" s="549"/>
      <c r="GJ73" s="549"/>
      <c r="GK73" s="549"/>
      <c r="GL73" s="547"/>
      <c r="GM73" s="548"/>
      <c r="GN73" s="549"/>
      <c r="GO73" s="549"/>
      <c r="GP73" s="549"/>
      <c r="GQ73" s="549"/>
      <c r="GR73" s="549"/>
      <c r="GS73" s="549"/>
      <c r="GT73" s="549"/>
      <c r="GU73" s="549"/>
      <c r="GV73" s="547"/>
      <c r="GW73" s="548"/>
      <c r="GX73" s="549"/>
      <c r="GY73" s="549"/>
      <c r="GZ73" s="549"/>
      <c r="HA73" s="549"/>
      <c r="HB73" s="549"/>
      <c r="HC73" s="549"/>
      <c r="HD73" s="549"/>
      <c r="HE73" s="549"/>
      <c r="HF73" s="547"/>
      <c r="HG73" s="548"/>
      <c r="HH73" s="549"/>
      <c r="HI73" s="549"/>
      <c r="HJ73" s="549"/>
      <c r="HK73" s="549"/>
      <c r="HL73" s="549"/>
      <c r="HM73" s="549"/>
      <c r="HN73" s="549"/>
      <c r="HO73" s="549"/>
      <c r="HP73" s="547"/>
      <c r="HQ73" s="548"/>
      <c r="HR73" s="549"/>
      <c r="HS73" s="549"/>
      <c r="HT73" s="549"/>
      <c r="HU73" s="549"/>
      <c r="HV73" s="549"/>
      <c r="HW73" s="549"/>
      <c r="HX73" s="549"/>
      <c r="HY73" s="549"/>
      <c r="HZ73" s="547"/>
      <c r="IA73" s="548"/>
      <c r="IB73" s="549"/>
      <c r="IC73" s="549"/>
      <c r="ID73" s="549"/>
      <c r="IE73" s="549"/>
      <c r="IF73" s="549"/>
      <c r="IG73" s="549"/>
      <c r="IH73" s="549"/>
      <c r="II73" s="549"/>
      <c r="IJ73" s="550"/>
    </row>
    <row r="74" customFormat="false" ht="9" hidden="false" customHeight="true" outlineLevel="0" collapsed="false">
      <c r="A74" s="541"/>
      <c r="B74" s="525" t="str">
        <f aca="false">Planilha!D617</f>
        <v>Instalação SPDA</v>
      </c>
      <c r="C74" s="551"/>
      <c r="D74" s="552"/>
      <c r="E74" s="553" t="n">
        <f aca="false">Planilha!I657*D75</f>
        <v>0</v>
      </c>
      <c r="F74" s="553"/>
      <c r="G74" s="553"/>
      <c r="H74" s="553"/>
      <c r="I74" s="553"/>
      <c r="J74" s="553"/>
      <c r="K74" s="553"/>
      <c r="L74" s="553"/>
      <c r="M74" s="553"/>
      <c r="N74" s="552"/>
      <c r="O74" s="553" t="n">
        <f aca="false">Planilha!I657*N75</f>
        <v>1599.4</v>
      </c>
      <c r="P74" s="553"/>
      <c r="Q74" s="553"/>
      <c r="R74" s="553"/>
      <c r="S74" s="553"/>
      <c r="T74" s="553"/>
      <c r="U74" s="553"/>
      <c r="V74" s="553"/>
      <c r="W74" s="553"/>
      <c r="X74" s="552"/>
      <c r="Y74" s="553" t="n">
        <f aca="false">Planilha!I657*X75</f>
        <v>3198.8</v>
      </c>
      <c r="Z74" s="553"/>
      <c r="AA74" s="553"/>
      <c r="AB74" s="553"/>
      <c r="AC74" s="553"/>
      <c r="AD74" s="553"/>
      <c r="AE74" s="553"/>
      <c r="AF74" s="553"/>
      <c r="AG74" s="553"/>
      <c r="AH74" s="552"/>
      <c r="AI74" s="553" t="n">
        <f aca="false">Planilha!I657*AH75</f>
        <v>0</v>
      </c>
      <c r="AJ74" s="553"/>
      <c r="AK74" s="553"/>
      <c r="AL74" s="553"/>
      <c r="AM74" s="553"/>
      <c r="AN74" s="553"/>
      <c r="AO74" s="553"/>
      <c r="AP74" s="553"/>
      <c r="AQ74" s="553"/>
      <c r="AR74" s="552"/>
      <c r="AS74" s="553" t="n">
        <f aca="false">Planilha!I657*AR75</f>
        <v>0</v>
      </c>
      <c r="AT74" s="553"/>
      <c r="AU74" s="553"/>
      <c r="AV74" s="553"/>
      <c r="AW74" s="553"/>
      <c r="AX74" s="553"/>
      <c r="AY74" s="553"/>
      <c r="AZ74" s="553"/>
      <c r="BA74" s="553"/>
      <c r="BB74" s="552"/>
      <c r="BC74" s="553" t="n">
        <f aca="false">Planilha!I657*BB75</f>
        <v>6756.87</v>
      </c>
      <c r="BD74" s="553"/>
      <c r="BE74" s="553"/>
      <c r="BF74" s="553"/>
      <c r="BG74" s="553"/>
      <c r="BH74" s="553"/>
      <c r="BI74" s="553"/>
      <c r="BJ74" s="553"/>
      <c r="BK74" s="553"/>
      <c r="BL74" s="552"/>
      <c r="BM74" s="553" t="n">
        <f aca="false">Planilha!I657*BL75</f>
        <v>6756.88</v>
      </c>
      <c r="BN74" s="553"/>
      <c r="BO74" s="553"/>
      <c r="BP74" s="553"/>
      <c r="BQ74" s="553"/>
      <c r="BR74" s="553"/>
      <c r="BS74" s="553"/>
      <c r="BT74" s="553"/>
      <c r="BU74" s="553"/>
      <c r="BV74" s="552"/>
      <c r="BW74" s="553" t="n">
        <f aca="false">Planilha!I657*BV75</f>
        <v>0</v>
      </c>
      <c r="BX74" s="553"/>
      <c r="BY74" s="553"/>
      <c r="BZ74" s="553"/>
      <c r="CA74" s="553"/>
      <c r="CB74" s="553"/>
      <c r="CC74" s="553"/>
      <c r="CD74" s="553"/>
      <c r="CE74" s="553"/>
      <c r="CF74" s="552"/>
      <c r="CG74" s="553" t="n">
        <f aca="false">Planilha!I657*CF75</f>
        <v>0</v>
      </c>
      <c r="CH74" s="553"/>
      <c r="CI74" s="553"/>
      <c r="CJ74" s="553"/>
      <c r="CK74" s="553"/>
      <c r="CL74" s="553"/>
      <c r="CM74" s="553"/>
      <c r="CN74" s="553"/>
      <c r="CO74" s="553"/>
      <c r="CP74" s="552"/>
      <c r="CQ74" s="553" t="n">
        <f aca="false">Planilha!I657*CP75</f>
        <v>0</v>
      </c>
      <c r="CR74" s="553"/>
      <c r="CS74" s="553"/>
      <c r="CT74" s="553"/>
      <c r="CU74" s="553"/>
      <c r="CV74" s="553"/>
      <c r="CW74" s="553"/>
      <c r="CX74" s="553"/>
      <c r="CY74" s="553"/>
      <c r="CZ74" s="552"/>
      <c r="DA74" s="553" t="n">
        <f aca="false">Planilha!$I657*CZ75</f>
        <v>0</v>
      </c>
      <c r="DB74" s="553"/>
      <c r="DC74" s="553"/>
      <c r="DD74" s="553"/>
      <c r="DE74" s="553"/>
      <c r="DF74" s="553"/>
      <c r="DG74" s="553"/>
      <c r="DH74" s="553"/>
      <c r="DI74" s="553"/>
      <c r="DJ74" s="552"/>
      <c r="DK74" s="553" t="n">
        <f aca="false">Planilha!$I657*DJ75</f>
        <v>0</v>
      </c>
      <c r="DL74" s="553"/>
      <c r="DM74" s="553"/>
      <c r="DN74" s="553"/>
      <c r="DO74" s="553"/>
      <c r="DP74" s="553"/>
      <c r="DQ74" s="553"/>
      <c r="DR74" s="553"/>
      <c r="DS74" s="553"/>
      <c r="DT74" s="552"/>
      <c r="DU74" s="553" t="n">
        <f aca="false">Planilha!$I657*DT75</f>
        <v>0</v>
      </c>
      <c r="DV74" s="553"/>
      <c r="DW74" s="553"/>
      <c r="DX74" s="553"/>
      <c r="DY74" s="553"/>
      <c r="DZ74" s="553"/>
      <c r="EA74" s="553"/>
      <c r="EB74" s="553"/>
      <c r="EC74" s="553"/>
      <c r="ED74" s="552"/>
      <c r="EE74" s="553" t="n">
        <f aca="false">Planilha!$I657*ED75</f>
        <v>0</v>
      </c>
      <c r="EF74" s="553"/>
      <c r="EG74" s="553"/>
      <c r="EH74" s="553"/>
      <c r="EI74" s="553"/>
      <c r="EJ74" s="553"/>
      <c r="EK74" s="553"/>
      <c r="EL74" s="553"/>
      <c r="EM74" s="553"/>
      <c r="EN74" s="552"/>
      <c r="EO74" s="553" t="n">
        <f aca="false">Planilha!$I657*EN75</f>
        <v>0</v>
      </c>
      <c r="EP74" s="553"/>
      <c r="EQ74" s="553"/>
      <c r="ER74" s="553"/>
      <c r="ES74" s="553"/>
      <c r="ET74" s="553"/>
      <c r="EU74" s="553"/>
      <c r="EV74" s="553"/>
      <c r="EW74" s="553"/>
      <c r="EX74" s="552"/>
      <c r="EY74" s="553" t="n">
        <f aca="false">Planilha!$I657*EX75</f>
        <v>0</v>
      </c>
      <c r="EZ74" s="553"/>
      <c r="FA74" s="553"/>
      <c r="FB74" s="553"/>
      <c r="FC74" s="553"/>
      <c r="FD74" s="553"/>
      <c r="FE74" s="553"/>
      <c r="FF74" s="553"/>
      <c r="FG74" s="553"/>
      <c r="FH74" s="552"/>
      <c r="FI74" s="553" t="n">
        <f aca="false">Planilha!$I657*FH75</f>
        <v>0</v>
      </c>
      <c r="FJ74" s="553"/>
      <c r="FK74" s="553"/>
      <c r="FL74" s="553"/>
      <c r="FM74" s="553"/>
      <c r="FN74" s="553"/>
      <c r="FO74" s="553"/>
      <c r="FP74" s="553"/>
      <c r="FQ74" s="553"/>
      <c r="FR74" s="552"/>
      <c r="FS74" s="553" t="n">
        <f aca="false">Planilha!$I657*FR75</f>
        <v>0</v>
      </c>
      <c r="FT74" s="553"/>
      <c r="FU74" s="553"/>
      <c r="FV74" s="553"/>
      <c r="FW74" s="553"/>
      <c r="FX74" s="553"/>
      <c r="FY74" s="553"/>
      <c r="FZ74" s="553"/>
      <c r="GA74" s="553"/>
      <c r="GB74" s="552"/>
      <c r="GC74" s="553" t="n">
        <f aca="false">Planilha!$I657*GB75</f>
        <v>0</v>
      </c>
      <c r="GD74" s="553"/>
      <c r="GE74" s="553"/>
      <c r="GF74" s="553"/>
      <c r="GG74" s="553"/>
      <c r="GH74" s="553"/>
      <c r="GI74" s="553"/>
      <c r="GJ74" s="553"/>
      <c r="GK74" s="553"/>
      <c r="GL74" s="552"/>
      <c r="GM74" s="553" t="n">
        <f aca="false">Planilha!$I657*GL75</f>
        <v>0</v>
      </c>
      <c r="GN74" s="553"/>
      <c r="GO74" s="553"/>
      <c r="GP74" s="553"/>
      <c r="GQ74" s="553"/>
      <c r="GR74" s="553"/>
      <c r="GS74" s="553"/>
      <c r="GT74" s="553"/>
      <c r="GU74" s="553"/>
      <c r="GV74" s="552"/>
      <c r="GW74" s="553" t="n">
        <f aca="false">Planilha!$I657*GV75</f>
        <v>0</v>
      </c>
      <c r="GX74" s="553"/>
      <c r="GY74" s="553"/>
      <c r="GZ74" s="553"/>
      <c r="HA74" s="553"/>
      <c r="HB74" s="553"/>
      <c r="HC74" s="553"/>
      <c r="HD74" s="553"/>
      <c r="HE74" s="553"/>
      <c r="HF74" s="552"/>
      <c r="HG74" s="553" t="n">
        <f aca="false">Planilha!$I657*HF75</f>
        <v>0</v>
      </c>
      <c r="HH74" s="553"/>
      <c r="HI74" s="553"/>
      <c r="HJ74" s="553"/>
      <c r="HK74" s="553"/>
      <c r="HL74" s="553"/>
      <c r="HM74" s="553"/>
      <c r="HN74" s="553"/>
      <c r="HO74" s="553"/>
      <c r="HP74" s="552"/>
      <c r="HQ74" s="553" t="n">
        <f aca="false">Planilha!$I657*HP75</f>
        <v>0</v>
      </c>
      <c r="HR74" s="553"/>
      <c r="HS74" s="553"/>
      <c r="HT74" s="553"/>
      <c r="HU74" s="553"/>
      <c r="HV74" s="553"/>
      <c r="HW74" s="553"/>
      <c r="HX74" s="553"/>
      <c r="HY74" s="553"/>
      <c r="HZ74" s="552"/>
      <c r="IA74" s="553" t="n">
        <f aca="false">Planilha!$I657*HZ75</f>
        <v>0</v>
      </c>
      <c r="IB74" s="553"/>
      <c r="IC74" s="553"/>
      <c r="ID74" s="553"/>
      <c r="IE74" s="553"/>
      <c r="IF74" s="553"/>
      <c r="IG74" s="553"/>
      <c r="IH74" s="553"/>
      <c r="II74" s="553"/>
      <c r="IJ74" s="554" t="n">
        <f aca="false">SUM(D74:II74)</f>
        <v>18311.95</v>
      </c>
    </row>
    <row r="75" customFormat="false" ht="9" hidden="false" customHeight="true" outlineLevel="0" collapsed="false">
      <c r="A75" s="555"/>
      <c r="B75" s="571"/>
      <c r="C75" s="557"/>
      <c r="D75" s="560" t="n">
        <v>0</v>
      </c>
      <c r="E75" s="559"/>
      <c r="F75" s="559"/>
      <c r="G75" s="559"/>
      <c r="H75" s="559"/>
      <c r="I75" s="559"/>
      <c r="J75" s="559"/>
      <c r="K75" s="559"/>
      <c r="L75" s="559"/>
      <c r="M75" s="559"/>
      <c r="N75" s="594" t="n">
        <v>0.08734187238388</v>
      </c>
      <c r="O75" s="559"/>
      <c r="P75" s="559"/>
      <c r="Q75" s="559"/>
      <c r="R75" s="559"/>
      <c r="S75" s="559"/>
      <c r="T75" s="559"/>
      <c r="U75" s="559"/>
      <c r="V75" s="559"/>
      <c r="W75" s="559"/>
      <c r="X75" s="583" t="n">
        <v>0.17468374477</v>
      </c>
      <c r="Y75" s="559"/>
      <c r="Z75" s="559"/>
      <c r="AA75" s="559"/>
      <c r="AB75" s="559"/>
      <c r="AC75" s="559"/>
      <c r="AD75" s="559"/>
      <c r="AE75" s="559"/>
      <c r="AF75" s="559"/>
      <c r="AG75" s="559"/>
      <c r="AH75" s="560" t="n">
        <v>0</v>
      </c>
      <c r="AI75" s="559"/>
      <c r="AJ75" s="559"/>
      <c r="AK75" s="559"/>
      <c r="AL75" s="559"/>
      <c r="AM75" s="559"/>
      <c r="AN75" s="559"/>
      <c r="AO75" s="559"/>
      <c r="AP75" s="559"/>
      <c r="AQ75" s="559"/>
      <c r="AR75" s="560" t="n">
        <v>0</v>
      </c>
      <c r="AS75" s="559"/>
      <c r="AT75" s="559"/>
      <c r="AU75" s="559"/>
      <c r="AV75" s="559"/>
      <c r="AW75" s="559"/>
      <c r="AX75" s="559"/>
      <c r="AY75" s="559"/>
      <c r="AZ75" s="559"/>
      <c r="BA75" s="559"/>
      <c r="BB75" s="558" t="n">
        <v>0.368986918378</v>
      </c>
      <c r="BC75" s="559"/>
      <c r="BD75" s="559"/>
      <c r="BE75" s="559"/>
      <c r="BF75" s="559"/>
      <c r="BG75" s="559"/>
      <c r="BH75" s="559"/>
      <c r="BI75" s="559"/>
      <c r="BJ75" s="559"/>
      <c r="BK75" s="559"/>
      <c r="BL75" s="558" t="n">
        <v>0.36898746447</v>
      </c>
      <c r="BM75" s="559"/>
      <c r="BN75" s="559"/>
      <c r="BO75" s="559"/>
      <c r="BP75" s="559"/>
      <c r="BQ75" s="559"/>
      <c r="BR75" s="559"/>
      <c r="BS75" s="559"/>
      <c r="BT75" s="559"/>
      <c r="BU75" s="559"/>
      <c r="BV75" s="560" t="n">
        <v>0</v>
      </c>
      <c r="BW75" s="559"/>
      <c r="BX75" s="559"/>
      <c r="BY75" s="559"/>
      <c r="BZ75" s="559"/>
      <c r="CA75" s="559"/>
      <c r="CB75" s="559"/>
      <c r="CC75" s="559"/>
      <c r="CD75" s="559"/>
      <c r="CE75" s="559"/>
      <c r="CF75" s="560" t="n">
        <v>0</v>
      </c>
      <c r="CG75" s="559"/>
      <c r="CH75" s="559"/>
      <c r="CI75" s="559"/>
      <c r="CJ75" s="559"/>
      <c r="CK75" s="559"/>
      <c r="CL75" s="559"/>
      <c r="CM75" s="559"/>
      <c r="CN75" s="559"/>
      <c r="CO75" s="559"/>
      <c r="CP75" s="560" t="n">
        <v>0</v>
      </c>
      <c r="CQ75" s="559"/>
      <c r="CR75" s="559"/>
      <c r="CS75" s="559"/>
      <c r="CT75" s="559"/>
      <c r="CU75" s="559"/>
      <c r="CV75" s="559"/>
      <c r="CW75" s="559"/>
      <c r="CX75" s="559"/>
      <c r="CY75" s="559"/>
      <c r="CZ75" s="560" t="n">
        <v>0</v>
      </c>
      <c r="DA75" s="559"/>
      <c r="DB75" s="559"/>
      <c r="DC75" s="559"/>
      <c r="DD75" s="559"/>
      <c r="DE75" s="559"/>
      <c r="DF75" s="559"/>
      <c r="DG75" s="559"/>
      <c r="DH75" s="559"/>
      <c r="DI75" s="559"/>
      <c r="DJ75" s="560" t="n">
        <v>0</v>
      </c>
      <c r="DK75" s="559"/>
      <c r="DL75" s="559"/>
      <c r="DM75" s="559"/>
      <c r="DN75" s="559"/>
      <c r="DO75" s="559"/>
      <c r="DP75" s="559"/>
      <c r="DQ75" s="559"/>
      <c r="DR75" s="559"/>
      <c r="DS75" s="559"/>
      <c r="DT75" s="560" t="n">
        <v>0</v>
      </c>
      <c r="DU75" s="559"/>
      <c r="DV75" s="559"/>
      <c r="DW75" s="559"/>
      <c r="DX75" s="559"/>
      <c r="DY75" s="559"/>
      <c r="DZ75" s="559"/>
      <c r="EA75" s="559"/>
      <c r="EB75" s="559"/>
      <c r="EC75" s="559"/>
      <c r="ED75" s="560" t="n">
        <v>0</v>
      </c>
      <c r="EE75" s="559"/>
      <c r="EF75" s="559"/>
      <c r="EG75" s="559"/>
      <c r="EH75" s="559"/>
      <c r="EI75" s="559"/>
      <c r="EJ75" s="559"/>
      <c r="EK75" s="559"/>
      <c r="EL75" s="559"/>
      <c r="EM75" s="559"/>
      <c r="EN75" s="560" t="n">
        <v>0</v>
      </c>
      <c r="EO75" s="559"/>
      <c r="EP75" s="559"/>
      <c r="EQ75" s="559"/>
      <c r="ER75" s="559"/>
      <c r="ES75" s="559"/>
      <c r="ET75" s="559"/>
      <c r="EU75" s="559"/>
      <c r="EV75" s="559"/>
      <c r="EW75" s="559"/>
      <c r="EX75" s="560" t="n">
        <v>0</v>
      </c>
      <c r="EY75" s="559"/>
      <c r="EZ75" s="559"/>
      <c r="FA75" s="559"/>
      <c r="FB75" s="559"/>
      <c r="FC75" s="559"/>
      <c r="FD75" s="559"/>
      <c r="FE75" s="559"/>
      <c r="FF75" s="559"/>
      <c r="FG75" s="559"/>
      <c r="FH75" s="560" t="n">
        <v>0</v>
      </c>
      <c r="FI75" s="559"/>
      <c r="FJ75" s="559"/>
      <c r="FK75" s="559"/>
      <c r="FL75" s="559"/>
      <c r="FM75" s="559"/>
      <c r="FN75" s="559"/>
      <c r="FO75" s="559"/>
      <c r="FP75" s="559"/>
      <c r="FQ75" s="559"/>
      <c r="FR75" s="560" t="n">
        <v>0</v>
      </c>
      <c r="FS75" s="559"/>
      <c r="FT75" s="559"/>
      <c r="FU75" s="559"/>
      <c r="FV75" s="559"/>
      <c r="FW75" s="559"/>
      <c r="FX75" s="559"/>
      <c r="FY75" s="559"/>
      <c r="FZ75" s="559"/>
      <c r="GA75" s="559"/>
      <c r="GB75" s="560" t="n">
        <v>0</v>
      </c>
      <c r="GC75" s="559"/>
      <c r="GD75" s="559"/>
      <c r="GE75" s="559"/>
      <c r="GF75" s="559"/>
      <c r="GG75" s="559"/>
      <c r="GH75" s="559"/>
      <c r="GI75" s="559"/>
      <c r="GJ75" s="559"/>
      <c r="GK75" s="559"/>
      <c r="GL75" s="560" t="n">
        <v>0</v>
      </c>
      <c r="GM75" s="559"/>
      <c r="GN75" s="559"/>
      <c r="GO75" s="559"/>
      <c r="GP75" s="559"/>
      <c r="GQ75" s="559"/>
      <c r="GR75" s="559"/>
      <c r="GS75" s="559"/>
      <c r="GT75" s="559"/>
      <c r="GU75" s="559"/>
      <c r="GV75" s="560" t="n">
        <v>0</v>
      </c>
      <c r="GW75" s="559"/>
      <c r="GX75" s="559"/>
      <c r="GY75" s="559"/>
      <c r="GZ75" s="559"/>
      <c r="HA75" s="559"/>
      <c r="HB75" s="559"/>
      <c r="HC75" s="559"/>
      <c r="HD75" s="559"/>
      <c r="HE75" s="559"/>
      <c r="HF75" s="560" t="n">
        <v>0</v>
      </c>
      <c r="HG75" s="559"/>
      <c r="HH75" s="559"/>
      <c r="HI75" s="559"/>
      <c r="HJ75" s="559"/>
      <c r="HK75" s="559"/>
      <c r="HL75" s="559"/>
      <c r="HM75" s="559"/>
      <c r="HN75" s="559"/>
      <c r="HO75" s="559"/>
      <c r="HP75" s="560" t="n">
        <v>0</v>
      </c>
      <c r="HQ75" s="559"/>
      <c r="HR75" s="559"/>
      <c r="HS75" s="559"/>
      <c r="HT75" s="559"/>
      <c r="HU75" s="559"/>
      <c r="HV75" s="559"/>
      <c r="HW75" s="559"/>
      <c r="HX75" s="559"/>
      <c r="HY75" s="559"/>
      <c r="HZ75" s="560" t="n">
        <v>0</v>
      </c>
      <c r="IA75" s="559"/>
      <c r="IB75" s="559"/>
      <c r="IC75" s="559"/>
      <c r="ID75" s="559"/>
      <c r="IE75" s="559"/>
      <c r="IF75" s="559"/>
      <c r="IG75" s="559"/>
      <c r="IH75" s="559"/>
      <c r="II75" s="559"/>
      <c r="IJ75" s="561" t="str">
        <f aca="false">IF(Planilha!I657&lt;&gt;IJ74,"VERIFIQUE","")</f>
        <v/>
      </c>
    </row>
    <row r="76" customFormat="false" ht="9" hidden="false" customHeight="true" outlineLevel="0" collapsed="false">
      <c r="A76" s="541" t="str">
        <f aca="false">Planilha!C659</f>
        <v>17.4</v>
      </c>
      <c r="B76" s="525"/>
      <c r="C76" s="542"/>
      <c r="D76" s="547"/>
      <c r="E76" s="548"/>
      <c r="F76" s="548"/>
      <c r="G76" s="548"/>
      <c r="H76" s="548"/>
      <c r="I76" s="548"/>
      <c r="J76" s="548"/>
      <c r="K76" s="548"/>
      <c r="L76" s="548"/>
      <c r="M76" s="548"/>
      <c r="N76" s="547"/>
      <c r="O76" s="548"/>
      <c r="P76" s="578"/>
      <c r="Q76" s="578"/>
      <c r="R76" s="545"/>
      <c r="S76" s="545"/>
      <c r="T76" s="545"/>
      <c r="U76" s="545"/>
      <c r="V76" s="545"/>
      <c r="W76" s="545"/>
      <c r="X76" s="543"/>
      <c r="Y76" s="544"/>
      <c r="Z76" s="546"/>
      <c r="AA76" s="546"/>
      <c r="AB76" s="546"/>
      <c r="AC76" s="546"/>
      <c r="AD76" s="546"/>
      <c r="AE76" s="549"/>
      <c r="AF76" s="549"/>
      <c r="AG76" s="549"/>
      <c r="AH76" s="547"/>
      <c r="AI76" s="548"/>
      <c r="AJ76" s="549"/>
      <c r="AK76" s="549"/>
      <c r="AL76" s="549"/>
      <c r="AM76" s="549"/>
      <c r="AN76" s="549"/>
      <c r="AO76" s="549"/>
      <c r="AP76" s="549"/>
      <c r="AQ76" s="549"/>
      <c r="AR76" s="547"/>
      <c r="AS76" s="548"/>
      <c r="AT76" s="549"/>
      <c r="AU76" s="549"/>
      <c r="AV76" s="549"/>
      <c r="AW76" s="549"/>
      <c r="AX76" s="549"/>
      <c r="AY76" s="549"/>
      <c r="AZ76" s="549"/>
      <c r="BA76" s="549"/>
      <c r="BB76" s="543"/>
      <c r="BC76" s="544"/>
      <c r="BD76" s="546"/>
      <c r="BE76" s="546"/>
      <c r="BF76" s="546"/>
      <c r="BG76" s="546"/>
      <c r="BH76" s="546"/>
      <c r="BI76" s="546"/>
      <c r="BJ76" s="546"/>
      <c r="BK76" s="546"/>
      <c r="BL76" s="543"/>
      <c r="BM76" s="544"/>
      <c r="BN76" s="546"/>
      <c r="BO76" s="546"/>
      <c r="BP76" s="546"/>
      <c r="BQ76" s="546"/>
      <c r="BR76" s="546"/>
      <c r="BS76" s="549"/>
      <c r="BT76" s="549"/>
      <c r="BU76" s="549"/>
      <c r="BV76" s="547"/>
      <c r="BW76" s="548"/>
      <c r="BX76" s="549"/>
      <c r="BY76" s="549"/>
      <c r="BZ76" s="549"/>
      <c r="CA76" s="549"/>
      <c r="CB76" s="549"/>
      <c r="CC76" s="549"/>
      <c r="CD76" s="549"/>
      <c r="CE76" s="549"/>
      <c r="CF76" s="547"/>
      <c r="CG76" s="548"/>
      <c r="CH76" s="549"/>
      <c r="CI76" s="549"/>
      <c r="CJ76" s="549"/>
      <c r="CK76" s="549"/>
      <c r="CL76" s="549"/>
      <c r="CM76" s="549"/>
      <c r="CN76" s="549"/>
      <c r="CO76" s="549"/>
      <c r="CP76" s="547"/>
      <c r="CQ76" s="548"/>
      <c r="CR76" s="549"/>
      <c r="CS76" s="549"/>
      <c r="CT76" s="549"/>
      <c r="CU76" s="549"/>
      <c r="CV76" s="549"/>
      <c r="CW76" s="549"/>
      <c r="CX76" s="549"/>
      <c r="CY76" s="549"/>
      <c r="CZ76" s="547"/>
      <c r="DA76" s="548"/>
      <c r="DB76" s="549"/>
      <c r="DC76" s="549"/>
      <c r="DD76" s="549"/>
      <c r="DE76" s="549"/>
      <c r="DF76" s="549"/>
      <c r="DG76" s="549"/>
      <c r="DH76" s="549"/>
      <c r="DI76" s="549"/>
      <c r="DJ76" s="547"/>
      <c r="DK76" s="548"/>
      <c r="DL76" s="549"/>
      <c r="DM76" s="549"/>
      <c r="DN76" s="549"/>
      <c r="DO76" s="549"/>
      <c r="DP76" s="549"/>
      <c r="DQ76" s="549"/>
      <c r="DR76" s="549"/>
      <c r="DS76" s="549"/>
      <c r="DT76" s="547"/>
      <c r="DU76" s="548"/>
      <c r="DV76" s="549"/>
      <c r="DW76" s="549"/>
      <c r="DX76" s="549"/>
      <c r="DY76" s="549"/>
      <c r="DZ76" s="549"/>
      <c r="EA76" s="549"/>
      <c r="EB76" s="549"/>
      <c r="EC76" s="549"/>
      <c r="ED76" s="547"/>
      <c r="EE76" s="548"/>
      <c r="EF76" s="549"/>
      <c r="EG76" s="549"/>
      <c r="EH76" s="549"/>
      <c r="EI76" s="549"/>
      <c r="EJ76" s="549"/>
      <c r="EK76" s="549"/>
      <c r="EL76" s="549"/>
      <c r="EM76" s="549"/>
      <c r="EN76" s="547"/>
      <c r="EO76" s="548"/>
      <c r="EP76" s="549"/>
      <c r="EQ76" s="549"/>
      <c r="ER76" s="549"/>
      <c r="ES76" s="549"/>
      <c r="ET76" s="549"/>
      <c r="EU76" s="549"/>
      <c r="EV76" s="549"/>
      <c r="EW76" s="549"/>
      <c r="EX76" s="547"/>
      <c r="EY76" s="548"/>
      <c r="EZ76" s="549"/>
      <c r="FA76" s="549"/>
      <c r="FB76" s="549"/>
      <c r="FC76" s="549"/>
      <c r="FD76" s="549"/>
      <c r="FE76" s="549"/>
      <c r="FF76" s="549"/>
      <c r="FG76" s="549"/>
      <c r="FH76" s="547"/>
      <c r="FI76" s="548"/>
      <c r="FJ76" s="549"/>
      <c r="FK76" s="549"/>
      <c r="FL76" s="549"/>
      <c r="FM76" s="549"/>
      <c r="FN76" s="549"/>
      <c r="FO76" s="549"/>
      <c r="FP76" s="549"/>
      <c r="FQ76" s="549"/>
      <c r="FR76" s="547"/>
      <c r="FS76" s="548"/>
      <c r="FT76" s="549"/>
      <c r="FU76" s="549"/>
      <c r="FV76" s="549"/>
      <c r="FW76" s="549"/>
      <c r="FX76" s="549"/>
      <c r="FY76" s="549"/>
      <c r="FZ76" s="549"/>
      <c r="GA76" s="549"/>
      <c r="GB76" s="547"/>
      <c r="GC76" s="548"/>
      <c r="GD76" s="549"/>
      <c r="GE76" s="549"/>
      <c r="GF76" s="549"/>
      <c r="GG76" s="549"/>
      <c r="GH76" s="549"/>
      <c r="GI76" s="549"/>
      <c r="GJ76" s="549"/>
      <c r="GK76" s="549"/>
      <c r="GL76" s="547"/>
      <c r="GM76" s="548"/>
      <c r="GN76" s="549"/>
      <c r="GO76" s="549"/>
      <c r="GP76" s="549"/>
      <c r="GQ76" s="549"/>
      <c r="GR76" s="549"/>
      <c r="GS76" s="549"/>
      <c r="GT76" s="549"/>
      <c r="GU76" s="549"/>
      <c r="GV76" s="547"/>
      <c r="GW76" s="548"/>
      <c r="GX76" s="549"/>
      <c r="GY76" s="549"/>
      <c r="GZ76" s="549"/>
      <c r="HA76" s="549"/>
      <c r="HB76" s="549"/>
      <c r="HC76" s="549"/>
      <c r="HD76" s="549"/>
      <c r="HE76" s="549"/>
      <c r="HF76" s="547"/>
      <c r="HG76" s="548"/>
      <c r="HH76" s="549"/>
      <c r="HI76" s="549"/>
      <c r="HJ76" s="549"/>
      <c r="HK76" s="549"/>
      <c r="HL76" s="549"/>
      <c r="HM76" s="549"/>
      <c r="HN76" s="549"/>
      <c r="HO76" s="549"/>
      <c r="HP76" s="547"/>
      <c r="HQ76" s="548"/>
      <c r="HR76" s="549"/>
      <c r="HS76" s="549"/>
      <c r="HT76" s="549"/>
      <c r="HU76" s="549"/>
      <c r="HV76" s="549"/>
      <c r="HW76" s="549"/>
      <c r="HX76" s="549"/>
      <c r="HY76" s="549"/>
      <c r="HZ76" s="547"/>
      <c r="IA76" s="548"/>
      <c r="IB76" s="549"/>
      <c r="IC76" s="549"/>
      <c r="ID76" s="549"/>
      <c r="IE76" s="549"/>
      <c r="IF76" s="549"/>
      <c r="IG76" s="549"/>
      <c r="IH76" s="549"/>
      <c r="II76" s="549"/>
      <c r="IJ76" s="550"/>
    </row>
    <row r="77" customFormat="false" ht="9" hidden="false" customHeight="true" outlineLevel="0" collapsed="false">
      <c r="A77" s="541"/>
      <c r="B77" s="525" t="str">
        <f aca="false">Planilha!D659</f>
        <v>Instalação de Telecom</v>
      </c>
      <c r="C77" s="551"/>
      <c r="D77" s="552"/>
      <c r="E77" s="553" t="n">
        <f aca="false">Planilha!I692*D78</f>
        <v>0</v>
      </c>
      <c r="F77" s="553"/>
      <c r="G77" s="553"/>
      <c r="H77" s="553"/>
      <c r="I77" s="553"/>
      <c r="J77" s="553"/>
      <c r="K77" s="553"/>
      <c r="L77" s="553"/>
      <c r="M77" s="553"/>
      <c r="N77" s="552"/>
      <c r="O77" s="553" t="n">
        <f aca="false">Planilha!I692*N78</f>
        <v>4629.63</v>
      </c>
      <c r="P77" s="553"/>
      <c r="Q77" s="553"/>
      <c r="R77" s="553"/>
      <c r="S77" s="553"/>
      <c r="T77" s="553"/>
      <c r="U77" s="553"/>
      <c r="V77" s="553"/>
      <c r="W77" s="553"/>
      <c r="X77" s="552"/>
      <c r="Y77" s="553" t="n">
        <f aca="false">Planilha!I692*X78</f>
        <v>9259.26</v>
      </c>
      <c r="Z77" s="553"/>
      <c r="AA77" s="553"/>
      <c r="AB77" s="553"/>
      <c r="AC77" s="553"/>
      <c r="AD77" s="553"/>
      <c r="AE77" s="553"/>
      <c r="AF77" s="553"/>
      <c r="AG77" s="553"/>
      <c r="AH77" s="552"/>
      <c r="AI77" s="553" t="n">
        <f aca="false">Planilha!I692*AH78</f>
        <v>0</v>
      </c>
      <c r="AJ77" s="553"/>
      <c r="AK77" s="553"/>
      <c r="AL77" s="553"/>
      <c r="AM77" s="553"/>
      <c r="AN77" s="553"/>
      <c r="AO77" s="553"/>
      <c r="AP77" s="553"/>
      <c r="AQ77" s="553"/>
      <c r="AR77" s="552"/>
      <c r="AS77" s="553" t="n">
        <f aca="false">Planilha!I692*AR78</f>
        <v>0</v>
      </c>
      <c r="AT77" s="553"/>
      <c r="AU77" s="553"/>
      <c r="AV77" s="553"/>
      <c r="AW77" s="553"/>
      <c r="AX77" s="553"/>
      <c r="AY77" s="553"/>
      <c r="AZ77" s="553"/>
      <c r="BA77" s="553"/>
      <c r="BB77" s="552"/>
      <c r="BC77" s="553" t="n">
        <f aca="false">Planilha!I692*BB78</f>
        <v>6791.63</v>
      </c>
      <c r="BD77" s="553"/>
      <c r="BE77" s="553"/>
      <c r="BF77" s="553"/>
      <c r="BG77" s="553"/>
      <c r="BH77" s="553"/>
      <c r="BI77" s="553"/>
      <c r="BJ77" s="553"/>
      <c r="BK77" s="553"/>
      <c r="BL77" s="552"/>
      <c r="BM77" s="553" t="n">
        <f aca="false">Planilha!I692*BL78</f>
        <v>13583.26</v>
      </c>
      <c r="BN77" s="553"/>
      <c r="BO77" s="553"/>
      <c r="BP77" s="553"/>
      <c r="BQ77" s="553"/>
      <c r="BR77" s="553"/>
      <c r="BS77" s="553"/>
      <c r="BT77" s="553"/>
      <c r="BU77" s="553"/>
      <c r="BV77" s="552"/>
      <c r="BW77" s="553" t="n">
        <f aca="false">Planilha!I692*BV78</f>
        <v>0</v>
      </c>
      <c r="BX77" s="553"/>
      <c r="BY77" s="553"/>
      <c r="BZ77" s="553"/>
      <c r="CA77" s="553"/>
      <c r="CB77" s="553"/>
      <c r="CC77" s="553"/>
      <c r="CD77" s="553"/>
      <c r="CE77" s="553"/>
      <c r="CF77" s="552"/>
      <c r="CG77" s="553" t="n">
        <f aca="false">Planilha!I692*CF78</f>
        <v>0</v>
      </c>
      <c r="CH77" s="553"/>
      <c r="CI77" s="553"/>
      <c r="CJ77" s="553"/>
      <c r="CK77" s="553"/>
      <c r="CL77" s="553"/>
      <c r="CM77" s="553"/>
      <c r="CN77" s="553"/>
      <c r="CO77" s="553"/>
      <c r="CP77" s="552"/>
      <c r="CQ77" s="553" t="n">
        <f aca="false">Planilha!I692*CP78</f>
        <v>0</v>
      </c>
      <c r="CR77" s="553"/>
      <c r="CS77" s="553"/>
      <c r="CT77" s="553"/>
      <c r="CU77" s="553"/>
      <c r="CV77" s="553"/>
      <c r="CW77" s="553"/>
      <c r="CX77" s="553"/>
      <c r="CY77" s="553"/>
      <c r="CZ77" s="552"/>
      <c r="DA77" s="553" t="n">
        <f aca="false">Planilha!$I692*CZ78</f>
        <v>0</v>
      </c>
      <c r="DB77" s="553"/>
      <c r="DC77" s="553"/>
      <c r="DD77" s="553"/>
      <c r="DE77" s="553"/>
      <c r="DF77" s="553"/>
      <c r="DG77" s="553"/>
      <c r="DH77" s="553"/>
      <c r="DI77" s="553"/>
      <c r="DJ77" s="552"/>
      <c r="DK77" s="553" t="n">
        <f aca="false">Planilha!$I692*DJ78</f>
        <v>0</v>
      </c>
      <c r="DL77" s="553"/>
      <c r="DM77" s="553"/>
      <c r="DN77" s="553"/>
      <c r="DO77" s="553"/>
      <c r="DP77" s="553"/>
      <c r="DQ77" s="553"/>
      <c r="DR77" s="553"/>
      <c r="DS77" s="553"/>
      <c r="DT77" s="552"/>
      <c r="DU77" s="553" t="n">
        <f aca="false">Planilha!$I692*DT78</f>
        <v>0</v>
      </c>
      <c r="DV77" s="553"/>
      <c r="DW77" s="553"/>
      <c r="DX77" s="553"/>
      <c r="DY77" s="553"/>
      <c r="DZ77" s="553"/>
      <c r="EA77" s="553"/>
      <c r="EB77" s="553"/>
      <c r="EC77" s="553"/>
      <c r="ED77" s="552"/>
      <c r="EE77" s="553" t="n">
        <f aca="false">Planilha!$I692*ED78</f>
        <v>0</v>
      </c>
      <c r="EF77" s="553"/>
      <c r="EG77" s="553"/>
      <c r="EH77" s="553"/>
      <c r="EI77" s="553"/>
      <c r="EJ77" s="553"/>
      <c r="EK77" s="553"/>
      <c r="EL77" s="553"/>
      <c r="EM77" s="553"/>
      <c r="EN77" s="552"/>
      <c r="EO77" s="553" t="n">
        <f aca="false">Planilha!$I692*EN78</f>
        <v>0</v>
      </c>
      <c r="EP77" s="553"/>
      <c r="EQ77" s="553"/>
      <c r="ER77" s="553"/>
      <c r="ES77" s="553"/>
      <c r="ET77" s="553"/>
      <c r="EU77" s="553"/>
      <c r="EV77" s="553"/>
      <c r="EW77" s="553"/>
      <c r="EX77" s="552"/>
      <c r="EY77" s="553" t="n">
        <f aca="false">Planilha!$I692*EX78</f>
        <v>0</v>
      </c>
      <c r="EZ77" s="553"/>
      <c r="FA77" s="553"/>
      <c r="FB77" s="553"/>
      <c r="FC77" s="553"/>
      <c r="FD77" s="553"/>
      <c r="FE77" s="553"/>
      <c r="FF77" s="553"/>
      <c r="FG77" s="553"/>
      <c r="FH77" s="552"/>
      <c r="FI77" s="553" t="n">
        <f aca="false">Planilha!$I692*FH78</f>
        <v>0</v>
      </c>
      <c r="FJ77" s="553"/>
      <c r="FK77" s="553"/>
      <c r="FL77" s="553"/>
      <c r="FM77" s="553"/>
      <c r="FN77" s="553"/>
      <c r="FO77" s="553"/>
      <c r="FP77" s="553"/>
      <c r="FQ77" s="553"/>
      <c r="FR77" s="552"/>
      <c r="FS77" s="553" t="n">
        <f aca="false">Planilha!$I692*FR78</f>
        <v>0</v>
      </c>
      <c r="FT77" s="553"/>
      <c r="FU77" s="553"/>
      <c r="FV77" s="553"/>
      <c r="FW77" s="553"/>
      <c r="FX77" s="553"/>
      <c r="FY77" s="553"/>
      <c r="FZ77" s="553"/>
      <c r="GA77" s="553"/>
      <c r="GB77" s="552"/>
      <c r="GC77" s="553" t="n">
        <f aca="false">Planilha!$I692*GB78</f>
        <v>0</v>
      </c>
      <c r="GD77" s="553"/>
      <c r="GE77" s="553"/>
      <c r="GF77" s="553"/>
      <c r="GG77" s="553"/>
      <c r="GH77" s="553"/>
      <c r="GI77" s="553"/>
      <c r="GJ77" s="553"/>
      <c r="GK77" s="553"/>
      <c r="GL77" s="552"/>
      <c r="GM77" s="553" t="n">
        <f aca="false">Planilha!$I692*GL78</f>
        <v>0</v>
      </c>
      <c r="GN77" s="553"/>
      <c r="GO77" s="553"/>
      <c r="GP77" s="553"/>
      <c r="GQ77" s="553"/>
      <c r="GR77" s="553"/>
      <c r="GS77" s="553"/>
      <c r="GT77" s="553"/>
      <c r="GU77" s="553"/>
      <c r="GV77" s="552"/>
      <c r="GW77" s="553" t="n">
        <f aca="false">Planilha!$I692*GV78</f>
        <v>0</v>
      </c>
      <c r="GX77" s="553"/>
      <c r="GY77" s="553"/>
      <c r="GZ77" s="553"/>
      <c r="HA77" s="553"/>
      <c r="HB77" s="553"/>
      <c r="HC77" s="553"/>
      <c r="HD77" s="553"/>
      <c r="HE77" s="553"/>
      <c r="HF77" s="552"/>
      <c r="HG77" s="553" t="n">
        <f aca="false">Planilha!$I692*HF78</f>
        <v>0</v>
      </c>
      <c r="HH77" s="553"/>
      <c r="HI77" s="553"/>
      <c r="HJ77" s="553"/>
      <c r="HK77" s="553"/>
      <c r="HL77" s="553"/>
      <c r="HM77" s="553"/>
      <c r="HN77" s="553"/>
      <c r="HO77" s="553"/>
      <c r="HP77" s="552"/>
      <c r="HQ77" s="553" t="n">
        <f aca="false">Planilha!$I692*HP78</f>
        <v>0</v>
      </c>
      <c r="HR77" s="553"/>
      <c r="HS77" s="553"/>
      <c r="HT77" s="553"/>
      <c r="HU77" s="553"/>
      <c r="HV77" s="553"/>
      <c r="HW77" s="553"/>
      <c r="HX77" s="553"/>
      <c r="HY77" s="553"/>
      <c r="HZ77" s="552"/>
      <c r="IA77" s="553" t="n">
        <f aca="false">Planilha!$I692*HZ78</f>
        <v>0</v>
      </c>
      <c r="IB77" s="553"/>
      <c r="IC77" s="553"/>
      <c r="ID77" s="553"/>
      <c r="IE77" s="553"/>
      <c r="IF77" s="553"/>
      <c r="IG77" s="553"/>
      <c r="IH77" s="553"/>
      <c r="II77" s="553"/>
      <c r="IJ77" s="554" t="n">
        <f aca="false">SUM(D77:II77)</f>
        <v>34263.78</v>
      </c>
    </row>
    <row r="78" customFormat="false" ht="9" hidden="false" customHeight="true" outlineLevel="0" collapsed="false">
      <c r="A78" s="555"/>
      <c r="B78" s="571"/>
      <c r="C78" s="557"/>
      <c r="D78" s="560" t="n">
        <v>0</v>
      </c>
      <c r="E78" s="559"/>
      <c r="F78" s="559"/>
      <c r="G78" s="559"/>
      <c r="H78" s="559"/>
      <c r="I78" s="559"/>
      <c r="J78" s="559"/>
      <c r="K78" s="559"/>
      <c r="L78" s="559"/>
      <c r="M78" s="559"/>
      <c r="N78" s="594" t="n">
        <v>0.1351173163031</v>
      </c>
      <c r="O78" s="559"/>
      <c r="P78" s="559"/>
      <c r="Q78" s="559"/>
      <c r="R78" s="559"/>
      <c r="S78" s="559"/>
      <c r="T78" s="559"/>
      <c r="U78" s="559"/>
      <c r="V78" s="559"/>
      <c r="W78" s="559"/>
      <c r="X78" s="558" t="n">
        <v>0.270234632606</v>
      </c>
      <c r="Y78" s="559"/>
      <c r="Z78" s="559"/>
      <c r="AA78" s="559"/>
      <c r="AB78" s="559"/>
      <c r="AC78" s="559"/>
      <c r="AD78" s="559"/>
      <c r="AE78" s="559"/>
      <c r="AF78" s="559"/>
      <c r="AG78" s="559"/>
      <c r="AH78" s="560" t="n">
        <v>0</v>
      </c>
      <c r="AI78" s="559"/>
      <c r="AJ78" s="559"/>
      <c r="AK78" s="559"/>
      <c r="AL78" s="559"/>
      <c r="AM78" s="559"/>
      <c r="AN78" s="559"/>
      <c r="AO78" s="559"/>
      <c r="AP78" s="559"/>
      <c r="AQ78" s="559"/>
      <c r="AR78" s="560" t="n">
        <v>0</v>
      </c>
      <c r="AS78" s="559"/>
      <c r="AT78" s="559"/>
      <c r="AU78" s="559"/>
      <c r="AV78" s="559"/>
      <c r="AW78" s="559"/>
      <c r="AX78" s="559"/>
      <c r="AY78" s="559"/>
      <c r="AZ78" s="559"/>
      <c r="BA78" s="559"/>
      <c r="BB78" s="583" t="n">
        <v>0.19821601703</v>
      </c>
      <c r="BC78" s="559"/>
      <c r="BD78" s="559"/>
      <c r="BE78" s="559"/>
      <c r="BF78" s="559"/>
      <c r="BG78" s="559"/>
      <c r="BH78" s="559"/>
      <c r="BI78" s="559"/>
      <c r="BJ78" s="559"/>
      <c r="BK78" s="559"/>
      <c r="BL78" s="583" t="n">
        <v>0.39643203406</v>
      </c>
      <c r="BM78" s="559"/>
      <c r="BN78" s="559"/>
      <c r="BO78" s="559"/>
      <c r="BP78" s="559"/>
      <c r="BQ78" s="559"/>
      <c r="BR78" s="559"/>
      <c r="BS78" s="559"/>
      <c r="BT78" s="559"/>
      <c r="BU78" s="559"/>
      <c r="BV78" s="560" t="n">
        <v>0</v>
      </c>
      <c r="BW78" s="559"/>
      <c r="BX78" s="559"/>
      <c r="BY78" s="559"/>
      <c r="BZ78" s="559"/>
      <c r="CA78" s="559"/>
      <c r="CB78" s="559"/>
      <c r="CC78" s="559"/>
      <c r="CD78" s="559"/>
      <c r="CE78" s="559"/>
      <c r="CF78" s="560" t="n">
        <v>0</v>
      </c>
      <c r="CG78" s="559"/>
      <c r="CH78" s="559"/>
      <c r="CI78" s="559"/>
      <c r="CJ78" s="559"/>
      <c r="CK78" s="559"/>
      <c r="CL78" s="559"/>
      <c r="CM78" s="559"/>
      <c r="CN78" s="559"/>
      <c r="CO78" s="559"/>
      <c r="CP78" s="560" t="n">
        <v>0</v>
      </c>
      <c r="CQ78" s="559"/>
      <c r="CR78" s="559"/>
      <c r="CS78" s="559"/>
      <c r="CT78" s="559"/>
      <c r="CU78" s="559"/>
      <c r="CV78" s="559"/>
      <c r="CW78" s="559"/>
      <c r="CX78" s="559"/>
      <c r="CY78" s="559"/>
      <c r="CZ78" s="560" t="n">
        <v>0</v>
      </c>
      <c r="DA78" s="559"/>
      <c r="DB78" s="559"/>
      <c r="DC78" s="559"/>
      <c r="DD78" s="559"/>
      <c r="DE78" s="559"/>
      <c r="DF78" s="559"/>
      <c r="DG78" s="559"/>
      <c r="DH78" s="559"/>
      <c r="DI78" s="559"/>
      <c r="DJ78" s="560" t="n">
        <v>0</v>
      </c>
      <c r="DK78" s="559"/>
      <c r="DL78" s="559"/>
      <c r="DM78" s="559"/>
      <c r="DN78" s="559"/>
      <c r="DO78" s="559"/>
      <c r="DP78" s="559"/>
      <c r="DQ78" s="559"/>
      <c r="DR78" s="559"/>
      <c r="DS78" s="559"/>
      <c r="DT78" s="560" t="n">
        <v>0</v>
      </c>
      <c r="DU78" s="559"/>
      <c r="DV78" s="559"/>
      <c r="DW78" s="559"/>
      <c r="DX78" s="559"/>
      <c r="DY78" s="559"/>
      <c r="DZ78" s="559"/>
      <c r="EA78" s="559"/>
      <c r="EB78" s="559"/>
      <c r="EC78" s="559"/>
      <c r="ED78" s="560" t="n">
        <v>0</v>
      </c>
      <c r="EE78" s="559"/>
      <c r="EF78" s="559"/>
      <c r="EG78" s="559"/>
      <c r="EH78" s="559"/>
      <c r="EI78" s="559"/>
      <c r="EJ78" s="559"/>
      <c r="EK78" s="559"/>
      <c r="EL78" s="559"/>
      <c r="EM78" s="559"/>
      <c r="EN78" s="560" t="n">
        <v>0</v>
      </c>
      <c r="EO78" s="559"/>
      <c r="EP78" s="559"/>
      <c r="EQ78" s="559"/>
      <c r="ER78" s="559"/>
      <c r="ES78" s="559"/>
      <c r="ET78" s="559"/>
      <c r="EU78" s="559"/>
      <c r="EV78" s="559"/>
      <c r="EW78" s="559"/>
      <c r="EX78" s="560" t="n">
        <v>0</v>
      </c>
      <c r="EY78" s="559"/>
      <c r="EZ78" s="559"/>
      <c r="FA78" s="559"/>
      <c r="FB78" s="559"/>
      <c r="FC78" s="559"/>
      <c r="FD78" s="559"/>
      <c r="FE78" s="559"/>
      <c r="FF78" s="559"/>
      <c r="FG78" s="559"/>
      <c r="FH78" s="560" t="n">
        <v>0</v>
      </c>
      <c r="FI78" s="559"/>
      <c r="FJ78" s="559"/>
      <c r="FK78" s="559"/>
      <c r="FL78" s="559"/>
      <c r="FM78" s="559"/>
      <c r="FN78" s="559"/>
      <c r="FO78" s="559"/>
      <c r="FP78" s="559"/>
      <c r="FQ78" s="559"/>
      <c r="FR78" s="560" t="n">
        <v>0</v>
      </c>
      <c r="FS78" s="559"/>
      <c r="FT78" s="559"/>
      <c r="FU78" s="559"/>
      <c r="FV78" s="559"/>
      <c r="FW78" s="559"/>
      <c r="FX78" s="559"/>
      <c r="FY78" s="559"/>
      <c r="FZ78" s="559"/>
      <c r="GA78" s="559"/>
      <c r="GB78" s="560" t="n">
        <v>0</v>
      </c>
      <c r="GC78" s="559"/>
      <c r="GD78" s="559"/>
      <c r="GE78" s="559"/>
      <c r="GF78" s="559"/>
      <c r="GG78" s="559"/>
      <c r="GH78" s="559"/>
      <c r="GI78" s="559"/>
      <c r="GJ78" s="559"/>
      <c r="GK78" s="559"/>
      <c r="GL78" s="560" t="n">
        <v>0</v>
      </c>
      <c r="GM78" s="559"/>
      <c r="GN78" s="559"/>
      <c r="GO78" s="559"/>
      <c r="GP78" s="559"/>
      <c r="GQ78" s="559"/>
      <c r="GR78" s="559"/>
      <c r="GS78" s="559"/>
      <c r="GT78" s="559"/>
      <c r="GU78" s="559"/>
      <c r="GV78" s="560" t="n">
        <v>0</v>
      </c>
      <c r="GW78" s="559"/>
      <c r="GX78" s="559"/>
      <c r="GY78" s="559"/>
      <c r="GZ78" s="559"/>
      <c r="HA78" s="559"/>
      <c r="HB78" s="559"/>
      <c r="HC78" s="559"/>
      <c r="HD78" s="559"/>
      <c r="HE78" s="559"/>
      <c r="HF78" s="560" t="n">
        <v>0</v>
      </c>
      <c r="HG78" s="559"/>
      <c r="HH78" s="559"/>
      <c r="HI78" s="559"/>
      <c r="HJ78" s="559"/>
      <c r="HK78" s="559"/>
      <c r="HL78" s="559"/>
      <c r="HM78" s="559"/>
      <c r="HN78" s="559"/>
      <c r="HO78" s="559"/>
      <c r="HP78" s="560" t="n">
        <v>0</v>
      </c>
      <c r="HQ78" s="559"/>
      <c r="HR78" s="559"/>
      <c r="HS78" s="559"/>
      <c r="HT78" s="559"/>
      <c r="HU78" s="559"/>
      <c r="HV78" s="559"/>
      <c r="HW78" s="559"/>
      <c r="HX78" s="559"/>
      <c r="HY78" s="559"/>
      <c r="HZ78" s="560" t="n">
        <v>0</v>
      </c>
      <c r="IA78" s="559"/>
      <c r="IB78" s="559"/>
      <c r="IC78" s="559"/>
      <c r="ID78" s="559"/>
      <c r="IE78" s="559"/>
      <c r="IF78" s="559"/>
      <c r="IG78" s="559"/>
      <c r="IH78" s="559"/>
      <c r="II78" s="559"/>
      <c r="IJ78" s="561" t="str">
        <f aca="false">IF(Planilha!I692&lt;&gt;IJ77,"VERIFIQUE","")</f>
        <v/>
      </c>
    </row>
    <row r="79" customFormat="false" ht="9" hidden="false" customHeight="true" outlineLevel="0" collapsed="false">
      <c r="A79" s="541" t="str">
        <f aca="false">Planilha!C694</f>
        <v>17.5</v>
      </c>
      <c r="B79" s="525"/>
      <c r="C79" s="542"/>
      <c r="D79" s="547"/>
      <c r="E79" s="548"/>
      <c r="F79" s="548"/>
      <c r="G79" s="548"/>
      <c r="H79" s="548"/>
      <c r="I79" s="548"/>
      <c r="J79" s="548"/>
      <c r="K79" s="548"/>
      <c r="L79" s="548"/>
      <c r="M79" s="548"/>
      <c r="N79" s="547"/>
      <c r="O79" s="548"/>
      <c r="P79" s="578"/>
      <c r="Q79" s="578"/>
      <c r="R79" s="578"/>
      <c r="S79" s="578"/>
      <c r="T79" s="578"/>
      <c r="U79" s="578"/>
      <c r="V79" s="578"/>
      <c r="W79" s="578"/>
      <c r="X79" s="547"/>
      <c r="Y79" s="548"/>
      <c r="Z79" s="549"/>
      <c r="AA79" s="549"/>
      <c r="AB79" s="549"/>
      <c r="AC79" s="549"/>
      <c r="AD79" s="546"/>
      <c r="AE79" s="546"/>
      <c r="AF79" s="549"/>
      <c r="AG79" s="549"/>
      <c r="AH79" s="547"/>
      <c r="AI79" s="548"/>
      <c r="AJ79" s="549"/>
      <c r="AK79" s="549"/>
      <c r="AL79" s="549"/>
      <c r="AM79" s="549"/>
      <c r="AN79" s="549"/>
      <c r="AO79" s="549"/>
      <c r="AP79" s="549"/>
      <c r="AQ79" s="549"/>
      <c r="AR79" s="547"/>
      <c r="AS79" s="548"/>
      <c r="AT79" s="549"/>
      <c r="AU79" s="549"/>
      <c r="AV79" s="549"/>
      <c r="AW79" s="549"/>
      <c r="AX79" s="549"/>
      <c r="AY79" s="549"/>
      <c r="AZ79" s="549"/>
      <c r="BA79" s="549"/>
      <c r="BB79" s="547"/>
      <c r="BC79" s="548"/>
      <c r="BD79" s="549"/>
      <c r="BE79" s="549"/>
      <c r="BF79" s="549"/>
      <c r="BG79" s="549"/>
      <c r="BH79" s="549"/>
      <c r="BI79" s="549"/>
      <c r="BJ79" s="549"/>
      <c r="BK79" s="549"/>
      <c r="BL79" s="547"/>
      <c r="BM79" s="548"/>
      <c r="BN79" s="549"/>
      <c r="BO79" s="549"/>
      <c r="BP79" s="549"/>
      <c r="BQ79" s="546"/>
      <c r="BR79" s="546"/>
      <c r="BS79" s="549"/>
      <c r="BT79" s="549"/>
      <c r="BU79" s="549"/>
      <c r="BV79" s="547"/>
      <c r="BW79" s="548"/>
      <c r="BX79" s="549"/>
      <c r="BY79" s="549"/>
      <c r="BZ79" s="549"/>
      <c r="CA79" s="549"/>
      <c r="CB79" s="549"/>
      <c r="CC79" s="549"/>
      <c r="CD79" s="549"/>
      <c r="CE79" s="549"/>
      <c r="CF79" s="547"/>
      <c r="CG79" s="548"/>
      <c r="CH79" s="549"/>
      <c r="CI79" s="549"/>
      <c r="CJ79" s="549"/>
      <c r="CK79" s="549"/>
      <c r="CL79" s="549"/>
      <c r="CM79" s="549"/>
      <c r="CN79" s="549"/>
      <c r="CO79" s="549"/>
      <c r="CP79" s="547"/>
      <c r="CQ79" s="548"/>
      <c r="CR79" s="549"/>
      <c r="CS79" s="549"/>
      <c r="CT79" s="549"/>
      <c r="CU79" s="549"/>
      <c r="CV79" s="549"/>
      <c r="CW79" s="549"/>
      <c r="CX79" s="549"/>
      <c r="CY79" s="549"/>
      <c r="CZ79" s="547"/>
      <c r="DA79" s="548"/>
      <c r="DB79" s="549"/>
      <c r="DC79" s="549"/>
      <c r="DD79" s="549"/>
      <c r="DE79" s="549"/>
      <c r="DF79" s="549"/>
      <c r="DG79" s="549"/>
      <c r="DH79" s="549"/>
      <c r="DI79" s="549"/>
      <c r="DJ79" s="547"/>
      <c r="DK79" s="548"/>
      <c r="DL79" s="549"/>
      <c r="DM79" s="549"/>
      <c r="DN79" s="549"/>
      <c r="DO79" s="549"/>
      <c r="DP79" s="549"/>
      <c r="DQ79" s="549"/>
      <c r="DR79" s="549"/>
      <c r="DS79" s="549"/>
      <c r="DT79" s="547"/>
      <c r="DU79" s="548"/>
      <c r="DV79" s="549"/>
      <c r="DW79" s="549"/>
      <c r="DX79" s="549"/>
      <c r="DY79" s="549"/>
      <c r="DZ79" s="549"/>
      <c r="EA79" s="549"/>
      <c r="EB79" s="549"/>
      <c r="EC79" s="549"/>
      <c r="ED79" s="547"/>
      <c r="EE79" s="548"/>
      <c r="EF79" s="549"/>
      <c r="EG79" s="549"/>
      <c r="EH79" s="549"/>
      <c r="EI79" s="549"/>
      <c r="EJ79" s="549"/>
      <c r="EK79" s="549"/>
      <c r="EL79" s="549"/>
      <c r="EM79" s="549"/>
      <c r="EN79" s="547"/>
      <c r="EO79" s="548"/>
      <c r="EP79" s="549"/>
      <c r="EQ79" s="549"/>
      <c r="ER79" s="549"/>
      <c r="ES79" s="549"/>
      <c r="ET79" s="549"/>
      <c r="EU79" s="549"/>
      <c r="EV79" s="549"/>
      <c r="EW79" s="549"/>
      <c r="EX79" s="547"/>
      <c r="EY79" s="548"/>
      <c r="EZ79" s="549"/>
      <c r="FA79" s="549"/>
      <c r="FB79" s="549"/>
      <c r="FC79" s="549"/>
      <c r="FD79" s="549"/>
      <c r="FE79" s="549"/>
      <c r="FF79" s="549"/>
      <c r="FG79" s="549"/>
      <c r="FH79" s="547"/>
      <c r="FI79" s="548"/>
      <c r="FJ79" s="549"/>
      <c r="FK79" s="549"/>
      <c r="FL79" s="549"/>
      <c r="FM79" s="549"/>
      <c r="FN79" s="549"/>
      <c r="FO79" s="549"/>
      <c r="FP79" s="549"/>
      <c r="FQ79" s="549"/>
      <c r="FR79" s="547"/>
      <c r="FS79" s="548"/>
      <c r="FT79" s="549"/>
      <c r="FU79" s="549"/>
      <c r="FV79" s="549"/>
      <c r="FW79" s="549"/>
      <c r="FX79" s="549"/>
      <c r="FY79" s="549"/>
      <c r="FZ79" s="549"/>
      <c r="GA79" s="549"/>
      <c r="GB79" s="547"/>
      <c r="GC79" s="548"/>
      <c r="GD79" s="549"/>
      <c r="GE79" s="549"/>
      <c r="GF79" s="549"/>
      <c r="GG79" s="549"/>
      <c r="GH79" s="549"/>
      <c r="GI79" s="549"/>
      <c r="GJ79" s="549"/>
      <c r="GK79" s="549"/>
      <c r="GL79" s="547"/>
      <c r="GM79" s="548"/>
      <c r="GN79" s="549"/>
      <c r="GO79" s="549"/>
      <c r="GP79" s="549"/>
      <c r="GQ79" s="549"/>
      <c r="GR79" s="549"/>
      <c r="GS79" s="549"/>
      <c r="GT79" s="549"/>
      <c r="GU79" s="549"/>
      <c r="GV79" s="547"/>
      <c r="GW79" s="548"/>
      <c r="GX79" s="549"/>
      <c r="GY79" s="549"/>
      <c r="GZ79" s="549"/>
      <c r="HA79" s="549"/>
      <c r="HB79" s="549"/>
      <c r="HC79" s="549"/>
      <c r="HD79" s="549"/>
      <c r="HE79" s="549"/>
      <c r="HF79" s="547"/>
      <c r="HG79" s="548"/>
      <c r="HH79" s="549"/>
      <c r="HI79" s="549"/>
      <c r="HJ79" s="549"/>
      <c r="HK79" s="549"/>
      <c r="HL79" s="549"/>
      <c r="HM79" s="549"/>
      <c r="HN79" s="549"/>
      <c r="HO79" s="549"/>
      <c r="HP79" s="547"/>
      <c r="HQ79" s="548"/>
      <c r="HR79" s="549"/>
      <c r="HS79" s="549"/>
      <c r="HT79" s="549"/>
      <c r="HU79" s="549"/>
      <c r="HV79" s="549"/>
      <c r="HW79" s="549"/>
      <c r="HX79" s="549"/>
      <c r="HY79" s="549"/>
      <c r="HZ79" s="547"/>
      <c r="IA79" s="548"/>
      <c r="IB79" s="549"/>
      <c r="IC79" s="549"/>
      <c r="ID79" s="549"/>
      <c r="IE79" s="549"/>
      <c r="IF79" s="549"/>
      <c r="IG79" s="549"/>
      <c r="IH79" s="549"/>
      <c r="II79" s="549"/>
      <c r="IJ79" s="550"/>
    </row>
    <row r="80" customFormat="false" ht="9" hidden="false" customHeight="true" outlineLevel="0" collapsed="false">
      <c r="A80" s="541"/>
      <c r="B80" s="525" t="str">
        <f aca="false">LEFT(Planilha!D694,24)</f>
        <v>Instalação Contra Incênd</v>
      </c>
      <c r="C80" s="551"/>
      <c r="D80" s="552"/>
      <c r="E80" s="553" t="n">
        <f aca="false">Planilha!I714*D81</f>
        <v>0</v>
      </c>
      <c r="F80" s="553"/>
      <c r="G80" s="553"/>
      <c r="H80" s="553"/>
      <c r="I80" s="553"/>
      <c r="J80" s="553"/>
      <c r="K80" s="553"/>
      <c r="L80" s="553"/>
      <c r="M80" s="553"/>
      <c r="N80" s="552"/>
      <c r="O80" s="553" t="n">
        <f aca="false">Planilha!I714*N81</f>
        <v>0</v>
      </c>
      <c r="P80" s="553"/>
      <c r="Q80" s="553"/>
      <c r="R80" s="553"/>
      <c r="S80" s="553"/>
      <c r="T80" s="553"/>
      <c r="U80" s="553"/>
      <c r="V80" s="553"/>
      <c r="W80" s="553"/>
      <c r="X80" s="552"/>
      <c r="Y80" s="553" t="n">
        <f aca="false">Planilha!I714*X81</f>
        <v>1051.11</v>
      </c>
      <c r="Z80" s="553"/>
      <c r="AA80" s="553"/>
      <c r="AB80" s="553"/>
      <c r="AC80" s="553"/>
      <c r="AD80" s="553"/>
      <c r="AE80" s="553"/>
      <c r="AF80" s="553"/>
      <c r="AG80" s="553"/>
      <c r="AH80" s="552"/>
      <c r="AI80" s="553" t="n">
        <f aca="false">Planilha!I714*AH81</f>
        <v>0</v>
      </c>
      <c r="AJ80" s="553"/>
      <c r="AK80" s="553"/>
      <c r="AL80" s="553"/>
      <c r="AM80" s="553"/>
      <c r="AN80" s="553"/>
      <c r="AO80" s="553"/>
      <c r="AP80" s="553"/>
      <c r="AQ80" s="553"/>
      <c r="AR80" s="552"/>
      <c r="AS80" s="553" t="n">
        <f aca="false">Planilha!I714*AR81</f>
        <v>0</v>
      </c>
      <c r="AT80" s="553"/>
      <c r="AU80" s="553"/>
      <c r="AV80" s="553"/>
      <c r="AW80" s="553"/>
      <c r="AX80" s="553"/>
      <c r="AY80" s="553"/>
      <c r="AZ80" s="553"/>
      <c r="BA80" s="553"/>
      <c r="BB80" s="552"/>
      <c r="BC80" s="553" t="n">
        <f aca="false">Planilha!I714*BB81</f>
        <v>0</v>
      </c>
      <c r="BD80" s="553"/>
      <c r="BE80" s="553"/>
      <c r="BF80" s="553"/>
      <c r="BG80" s="553"/>
      <c r="BH80" s="553"/>
      <c r="BI80" s="553"/>
      <c r="BJ80" s="553"/>
      <c r="BK80" s="553"/>
      <c r="BL80" s="552"/>
      <c r="BM80" s="553" t="n">
        <f aca="false">Planilha!I714*BL81</f>
        <v>2477.39</v>
      </c>
      <c r="BN80" s="553"/>
      <c r="BO80" s="553"/>
      <c r="BP80" s="553"/>
      <c r="BQ80" s="553"/>
      <c r="BR80" s="553"/>
      <c r="BS80" s="553"/>
      <c r="BT80" s="553"/>
      <c r="BU80" s="553"/>
      <c r="BV80" s="552"/>
      <c r="BW80" s="553" t="n">
        <f aca="false">Planilha!I714*BV81</f>
        <v>0</v>
      </c>
      <c r="BX80" s="553"/>
      <c r="BY80" s="553"/>
      <c r="BZ80" s="553"/>
      <c r="CA80" s="553"/>
      <c r="CB80" s="553"/>
      <c r="CC80" s="553"/>
      <c r="CD80" s="553"/>
      <c r="CE80" s="553"/>
      <c r="CF80" s="552"/>
      <c r="CG80" s="553" t="n">
        <f aca="false">Planilha!I714*CF81</f>
        <v>0</v>
      </c>
      <c r="CH80" s="553"/>
      <c r="CI80" s="553"/>
      <c r="CJ80" s="553"/>
      <c r="CK80" s="553"/>
      <c r="CL80" s="553"/>
      <c r="CM80" s="553"/>
      <c r="CN80" s="553"/>
      <c r="CO80" s="553"/>
      <c r="CP80" s="552"/>
      <c r="CQ80" s="553" t="n">
        <f aca="false">Planilha!I714*CP81</f>
        <v>0</v>
      </c>
      <c r="CR80" s="553"/>
      <c r="CS80" s="553"/>
      <c r="CT80" s="553"/>
      <c r="CU80" s="553"/>
      <c r="CV80" s="553"/>
      <c r="CW80" s="553"/>
      <c r="CX80" s="553"/>
      <c r="CY80" s="553"/>
      <c r="CZ80" s="552"/>
      <c r="DA80" s="553" t="n">
        <f aca="false">Planilha!$I714*CZ81</f>
        <v>0</v>
      </c>
      <c r="DB80" s="553"/>
      <c r="DC80" s="553"/>
      <c r="DD80" s="553"/>
      <c r="DE80" s="553"/>
      <c r="DF80" s="553"/>
      <c r="DG80" s="553"/>
      <c r="DH80" s="553"/>
      <c r="DI80" s="553"/>
      <c r="DJ80" s="552"/>
      <c r="DK80" s="553" t="n">
        <f aca="false">Planilha!$I714*DJ81</f>
        <v>0</v>
      </c>
      <c r="DL80" s="553"/>
      <c r="DM80" s="553"/>
      <c r="DN80" s="553"/>
      <c r="DO80" s="553"/>
      <c r="DP80" s="553"/>
      <c r="DQ80" s="553"/>
      <c r="DR80" s="553"/>
      <c r="DS80" s="553"/>
      <c r="DT80" s="552"/>
      <c r="DU80" s="553" t="n">
        <f aca="false">Planilha!$I714*DT81</f>
        <v>0</v>
      </c>
      <c r="DV80" s="553"/>
      <c r="DW80" s="553"/>
      <c r="DX80" s="553"/>
      <c r="DY80" s="553"/>
      <c r="DZ80" s="553"/>
      <c r="EA80" s="553"/>
      <c r="EB80" s="553"/>
      <c r="EC80" s="553"/>
      <c r="ED80" s="552"/>
      <c r="EE80" s="553" t="n">
        <f aca="false">Planilha!$I714*ED81</f>
        <v>0</v>
      </c>
      <c r="EF80" s="553"/>
      <c r="EG80" s="553"/>
      <c r="EH80" s="553"/>
      <c r="EI80" s="553"/>
      <c r="EJ80" s="553"/>
      <c r="EK80" s="553"/>
      <c r="EL80" s="553"/>
      <c r="EM80" s="553"/>
      <c r="EN80" s="552"/>
      <c r="EO80" s="553" t="n">
        <f aca="false">Planilha!$I714*EN81</f>
        <v>0</v>
      </c>
      <c r="EP80" s="553"/>
      <c r="EQ80" s="553"/>
      <c r="ER80" s="553"/>
      <c r="ES80" s="553"/>
      <c r="ET80" s="553"/>
      <c r="EU80" s="553"/>
      <c r="EV80" s="553"/>
      <c r="EW80" s="553"/>
      <c r="EX80" s="552"/>
      <c r="EY80" s="553" t="n">
        <f aca="false">Planilha!$I714*EX81</f>
        <v>0</v>
      </c>
      <c r="EZ80" s="553"/>
      <c r="FA80" s="553"/>
      <c r="FB80" s="553"/>
      <c r="FC80" s="553"/>
      <c r="FD80" s="553"/>
      <c r="FE80" s="553"/>
      <c r="FF80" s="553"/>
      <c r="FG80" s="553"/>
      <c r="FH80" s="552"/>
      <c r="FI80" s="553" t="n">
        <f aca="false">Planilha!$I714*FH81</f>
        <v>0</v>
      </c>
      <c r="FJ80" s="553"/>
      <c r="FK80" s="553"/>
      <c r="FL80" s="553"/>
      <c r="FM80" s="553"/>
      <c r="FN80" s="553"/>
      <c r="FO80" s="553"/>
      <c r="FP80" s="553"/>
      <c r="FQ80" s="553"/>
      <c r="FR80" s="552"/>
      <c r="FS80" s="553" t="n">
        <f aca="false">Planilha!$I714*FR81</f>
        <v>0</v>
      </c>
      <c r="FT80" s="553"/>
      <c r="FU80" s="553"/>
      <c r="FV80" s="553"/>
      <c r="FW80" s="553"/>
      <c r="FX80" s="553"/>
      <c r="FY80" s="553"/>
      <c r="FZ80" s="553"/>
      <c r="GA80" s="553"/>
      <c r="GB80" s="552"/>
      <c r="GC80" s="553" t="n">
        <f aca="false">Planilha!$I714*GB81</f>
        <v>0</v>
      </c>
      <c r="GD80" s="553"/>
      <c r="GE80" s="553"/>
      <c r="GF80" s="553"/>
      <c r="GG80" s="553"/>
      <c r="GH80" s="553"/>
      <c r="GI80" s="553"/>
      <c r="GJ80" s="553"/>
      <c r="GK80" s="553"/>
      <c r="GL80" s="552"/>
      <c r="GM80" s="553" t="n">
        <f aca="false">Planilha!$I714*GL81</f>
        <v>0</v>
      </c>
      <c r="GN80" s="553"/>
      <c r="GO80" s="553"/>
      <c r="GP80" s="553"/>
      <c r="GQ80" s="553"/>
      <c r="GR80" s="553"/>
      <c r="GS80" s="553"/>
      <c r="GT80" s="553"/>
      <c r="GU80" s="553"/>
      <c r="GV80" s="552"/>
      <c r="GW80" s="553" t="n">
        <f aca="false">Planilha!$I714*GV81</f>
        <v>0</v>
      </c>
      <c r="GX80" s="553"/>
      <c r="GY80" s="553"/>
      <c r="GZ80" s="553"/>
      <c r="HA80" s="553"/>
      <c r="HB80" s="553"/>
      <c r="HC80" s="553"/>
      <c r="HD80" s="553"/>
      <c r="HE80" s="553"/>
      <c r="HF80" s="552"/>
      <c r="HG80" s="553" t="n">
        <f aca="false">Planilha!$I714*HF81</f>
        <v>0</v>
      </c>
      <c r="HH80" s="553"/>
      <c r="HI80" s="553"/>
      <c r="HJ80" s="553"/>
      <c r="HK80" s="553"/>
      <c r="HL80" s="553"/>
      <c r="HM80" s="553"/>
      <c r="HN80" s="553"/>
      <c r="HO80" s="553"/>
      <c r="HP80" s="552"/>
      <c r="HQ80" s="553" t="n">
        <f aca="false">Planilha!$I714*HP81</f>
        <v>0</v>
      </c>
      <c r="HR80" s="553"/>
      <c r="HS80" s="553"/>
      <c r="HT80" s="553"/>
      <c r="HU80" s="553"/>
      <c r="HV80" s="553"/>
      <c r="HW80" s="553"/>
      <c r="HX80" s="553"/>
      <c r="HY80" s="553"/>
      <c r="HZ80" s="552"/>
      <c r="IA80" s="553" t="n">
        <f aca="false">Planilha!$I714*HZ81</f>
        <v>0</v>
      </c>
      <c r="IB80" s="553"/>
      <c r="IC80" s="553"/>
      <c r="ID80" s="553"/>
      <c r="IE80" s="553"/>
      <c r="IF80" s="553"/>
      <c r="IG80" s="553"/>
      <c r="IH80" s="553"/>
      <c r="II80" s="553"/>
      <c r="IJ80" s="554" t="n">
        <f aca="false">SUM(D80:II80)</f>
        <v>3528.5</v>
      </c>
    </row>
    <row r="81" customFormat="false" ht="9" hidden="false" customHeight="true" outlineLevel="0" collapsed="false">
      <c r="A81" s="555"/>
      <c r="B81" s="571"/>
      <c r="C81" s="557"/>
      <c r="D81" s="560" t="n">
        <v>0</v>
      </c>
      <c r="E81" s="559"/>
      <c r="F81" s="559"/>
      <c r="G81" s="559"/>
      <c r="H81" s="559"/>
      <c r="I81" s="559"/>
      <c r="J81" s="559"/>
      <c r="K81" s="559"/>
      <c r="L81" s="559"/>
      <c r="M81" s="559"/>
      <c r="N81" s="560" t="n">
        <v>0</v>
      </c>
      <c r="O81" s="559"/>
      <c r="P81" s="559"/>
      <c r="Q81" s="559"/>
      <c r="R81" s="559"/>
      <c r="S81" s="559"/>
      <c r="T81" s="559"/>
      <c r="U81" s="559"/>
      <c r="V81" s="559"/>
      <c r="W81" s="559"/>
      <c r="X81" s="583" t="n">
        <v>0.29789145529</v>
      </c>
      <c r="Y81" s="559"/>
      <c r="Z81" s="559"/>
      <c r="AA81" s="559"/>
      <c r="AB81" s="559"/>
      <c r="AC81" s="559"/>
      <c r="AD81" s="559"/>
      <c r="AE81" s="559"/>
      <c r="AF81" s="559"/>
      <c r="AG81" s="559"/>
      <c r="AH81" s="560" t="n">
        <v>0</v>
      </c>
      <c r="AI81" s="559"/>
      <c r="AJ81" s="559"/>
      <c r="AK81" s="559"/>
      <c r="AL81" s="559"/>
      <c r="AM81" s="559"/>
      <c r="AN81" s="559"/>
      <c r="AO81" s="559"/>
      <c r="AP81" s="559"/>
      <c r="AQ81" s="559"/>
      <c r="AR81" s="560" t="n">
        <v>0</v>
      </c>
      <c r="AS81" s="559"/>
      <c r="AT81" s="559"/>
      <c r="AU81" s="559"/>
      <c r="AV81" s="559"/>
      <c r="AW81" s="559"/>
      <c r="AX81" s="559"/>
      <c r="AY81" s="559"/>
      <c r="AZ81" s="559"/>
      <c r="BA81" s="559"/>
      <c r="BB81" s="560" t="n">
        <v>0</v>
      </c>
      <c r="BC81" s="559"/>
      <c r="BD81" s="559"/>
      <c r="BE81" s="559"/>
      <c r="BF81" s="559"/>
      <c r="BG81" s="559"/>
      <c r="BH81" s="559"/>
      <c r="BI81" s="559"/>
      <c r="BJ81" s="559"/>
      <c r="BK81" s="559"/>
      <c r="BL81" s="583" t="n">
        <v>0.70210854471</v>
      </c>
      <c r="BM81" s="559"/>
      <c r="BN81" s="559"/>
      <c r="BO81" s="559"/>
      <c r="BP81" s="559"/>
      <c r="BQ81" s="559"/>
      <c r="BR81" s="559"/>
      <c r="BS81" s="559"/>
      <c r="BT81" s="559"/>
      <c r="BU81" s="559"/>
      <c r="BV81" s="560" t="n">
        <v>0</v>
      </c>
      <c r="BW81" s="559"/>
      <c r="BX81" s="559"/>
      <c r="BY81" s="559"/>
      <c r="BZ81" s="559"/>
      <c r="CA81" s="559"/>
      <c r="CB81" s="559"/>
      <c r="CC81" s="559"/>
      <c r="CD81" s="559"/>
      <c r="CE81" s="559"/>
      <c r="CF81" s="560" t="n">
        <v>0</v>
      </c>
      <c r="CG81" s="559"/>
      <c r="CH81" s="559"/>
      <c r="CI81" s="559"/>
      <c r="CJ81" s="559"/>
      <c r="CK81" s="559"/>
      <c r="CL81" s="559"/>
      <c r="CM81" s="559"/>
      <c r="CN81" s="559"/>
      <c r="CO81" s="559"/>
      <c r="CP81" s="560" t="n">
        <v>0</v>
      </c>
      <c r="CQ81" s="559"/>
      <c r="CR81" s="559"/>
      <c r="CS81" s="559"/>
      <c r="CT81" s="559"/>
      <c r="CU81" s="559"/>
      <c r="CV81" s="559"/>
      <c r="CW81" s="559"/>
      <c r="CX81" s="559"/>
      <c r="CY81" s="559"/>
      <c r="CZ81" s="560" t="n">
        <v>0</v>
      </c>
      <c r="DA81" s="559"/>
      <c r="DB81" s="559"/>
      <c r="DC81" s="559"/>
      <c r="DD81" s="559"/>
      <c r="DE81" s="559"/>
      <c r="DF81" s="559"/>
      <c r="DG81" s="559"/>
      <c r="DH81" s="559"/>
      <c r="DI81" s="559"/>
      <c r="DJ81" s="560" t="n">
        <v>0</v>
      </c>
      <c r="DK81" s="559"/>
      <c r="DL81" s="559"/>
      <c r="DM81" s="559"/>
      <c r="DN81" s="559"/>
      <c r="DO81" s="559"/>
      <c r="DP81" s="559"/>
      <c r="DQ81" s="559"/>
      <c r="DR81" s="559"/>
      <c r="DS81" s="559"/>
      <c r="DT81" s="560" t="n">
        <v>0</v>
      </c>
      <c r="DU81" s="559"/>
      <c r="DV81" s="559"/>
      <c r="DW81" s="559"/>
      <c r="DX81" s="559"/>
      <c r="DY81" s="559"/>
      <c r="DZ81" s="559"/>
      <c r="EA81" s="559"/>
      <c r="EB81" s="559"/>
      <c r="EC81" s="559"/>
      <c r="ED81" s="560" t="n">
        <v>0</v>
      </c>
      <c r="EE81" s="559"/>
      <c r="EF81" s="559"/>
      <c r="EG81" s="559"/>
      <c r="EH81" s="559"/>
      <c r="EI81" s="559"/>
      <c r="EJ81" s="559"/>
      <c r="EK81" s="559"/>
      <c r="EL81" s="559"/>
      <c r="EM81" s="559"/>
      <c r="EN81" s="560" t="n">
        <v>0</v>
      </c>
      <c r="EO81" s="559"/>
      <c r="EP81" s="559"/>
      <c r="EQ81" s="559"/>
      <c r="ER81" s="559"/>
      <c r="ES81" s="559"/>
      <c r="ET81" s="559"/>
      <c r="EU81" s="559"/>
      <c r="EV81" s="559"/>
      <c r="EW81" s="559"/>
      <c r="EX81" s="560" t="n">
        <v>0</v>
      </c>
      <c r="EY81" s="559"/>
      <c r="EZ81" s="559"/>
      <c r="FA81" s="559"/>
      <c r="FB81" s="559"/>
      <c r="FC81" s="559"/>
      <c r="FD81" s="559"/>
      <c r="FE81" s="559"/>
      <c r="FF81" s="559"/>
      <c r="FG81" s="559"/>
      <c r="FH81" s="560" t="n">
        <v>0</v>
      </c>
      <c r="FI81" s="559"/>
      <c r="FJ81" s="559"/>
      <c r="FK81" s="559"/>
      <c r="FL81" s="559"/>
      <c r="FM81" s="559"/>
      <c r="FN81" s="559"/>
      <c r="FO81" s="559"/>
      <c r="FP81" s="559"/>
      <c r="FQ81" s="559"/>
      <c r="FR81" s="560" t="n">
        <v>0</v>
      </c>
      <c r="FS81" s="559"/>
      <c r="FT81" s="559"/>
      <c r="FU81" s="559"/>
      <c r="FV81" s="559"/>
      <c r="FW81" s="559"/>
      <c r="FX81" s="559"/>
      <c r="FY81" s="559"/>
      <c r="FZ81" s="559"/>
      <c r="GA81" s="559"/>
      <c r="GB81" s="560" t="n">
        <v>0</v>
      </c>
      <c r="GC81" s="559"/>
      <c r="GD81" s="559"/>
      <c r="GE81" s="559"/>
      <c r="GF81" s="559"/>
      <c r="GG81" s="559"/>
      <c r="GH81" s="559"/>
      <c r="GI81" s="559"/>
      <c r="GJ81" s="559"/>
      <c r="GK81" s="559"/>
      <c r="GL81" s="560" t="n">
        <v>0</v>
      </c>
      <c r="GM81" s="559"/>
      <c r="GN81" s="559"/>
      <c r="GO81" s="559"/>
      <c r="GP81" s="559"/>
      <c r="GQ81" s="559"/>
      <c r="GR81" s="559"/>
      <c r="GS81" s="559"/>
      <c r="GT81" s="559"/>
      <c r="GU81" s="559"/>
      <c r="GV81" s="560" t="n">
        <v>0</v>
      </c>
      <c r="GW81" s="559"/>
      <c r="GX81" s="559"/>
      <c r="GY81" s="559"/>
      <c r="GZ81" s="559"/>
      <c r="HA81" s="559"/>
      <c r="HB81" s="559"/>
      <c r="HC81" s="559"/>
      <c r="HD81" s="559"/>
      <c r="HE81" s="559"/>
      <c r="HF81" s="560" t="n">
        <v>0</v>
      </c>
      <c r="HG81" s="559"/>
      <c r="HH81" s="559"/>
      <c r="HI81" s="559"/>
      <c r="HJ81" s="559"/>
      <c r="HK81" s="559"/>
      <c r="HL81" s="559"/>
      <c r="HM81" s="559"/>
      <c r="HN81" s="559"/>
      <c r="HO81" s="559"/>
      <c r="HP81" s="560" t="n">
        <v>0</v>
      </c>
      <c r="HQ81" s="559"/>
      <c r="HR81" s="559"/>
      <c r="HS81" s="559"/>
      <c r="HT81" s="559"/>
      <c r="HU81" s="559"/>
      <c r="HV81" s="559"/>
      <c r="HW81" s="559"/>
      <c r="HX81" s="559"/>
      <c r="HY81" s="559"/>
      <c r="HZ81" s="560" t="n">
        <v>0</v>
      </c>
      <c r="IA81" s="559"/>
      <c r="IB81" s="559"/>
      <c r="IC81" s="559"/>
      <c r="ID81" s="559"/>
      <c r="IE81" s="559"/>
      <c r="IF81" s="559"/>
      <c r="IG81" s="559"/>
      <c r="IH81" s="559"/>
      <c r="II81" s="559"/>
      <c r="IJ81" s="561" t="str">
        <f aca="false">IF(Planilha!I714&lt;&gt;IJ80,"VERIFIQUE","")</f>
        <v/>
      </c>
    </row>
    <row r="82" customFormat="false" ht="9" hidden="false" customHeight="true" outlineLevel="0" collapsed="false">
      <c r="A82" s="541" t="str">
        <f aca="false">Planilha!C716</f>
        <v>18</v>
      </c>
      <c r="B82" s="525"/>
      <c r="C82" s="542"/>
      <c r="D82" s="547"/>
      <c r="E82" s="548"/>
      <c r="F82" s="548"/>
      <c r="G82" s="548"/>
      <c r="H82" s="548"/>
      <c r="I82" s="548"/>
      <c r="J82" s="548"/>
      <c r="K82" s="548"/>
      <c r="L82" s="548"/>
      <c r="M82" s="548"/>
      <c r="N82" s="547"/>
      <c r="O82" s="548"/>
      <c r="P82" s="578"/>
      <c r="Q82" s="578"/>
      <c r="R82" s="578"/>
      <c r="S82" s="578"/>
      <c r="T82" s="578"/>
      <c r="U82" s="578"/>
      <c r="V82" s="578"/>
      <c r="W82" s="578"/>
      <c r="X82" s="547"/>
      <c r="Y82" s="548"/>
      <c r="Z82" s="549"/>
      <c r="AA82" s="549"/>
      <c r="AB82" s="549"/>
      <c r="AC82" s="549"/>
      <c r="AD82" s="549"/>
      <c r="AE82" s="549"/>
      <c r="AF82" s="549"/>
      <c r="AG82" s="549"/>
      <c r="AH82" s="547"/>
      <c r="AI82" s="548"/>
      <c r="AJ82" s="549"/>
      <c r="AK82" s="549"/>
      <c r="AL82" s="549"/>
      <c r="AM82" s="549"/>
      <c r="AN82" s="549"/>
      <c r="AO82" s="549"/>
      <c r="AP82" s="549"/>
      <c r="AQ82" s="549"/>
      <c r="AR82" s="547"/>
      <c r="AS82" s="548"/>
      <c r="AT82" s="549"/>
      <c r="AU82" s="549"/>
      <c r="AV82" s="549"/>
      <c r="AW82" s="549"/>
      <c r="AX82" s="549"/>
      <c r="AY82" s="549"/>
      <c r="AZ82" s="549"/>
      <c r="BA82" s="549"/>
      <c r="BB82" s="547"/>
      <c r="BC82" s="548"/>
      <c r="BD82" s="549"/>
      <c r="BE82" s="549"/>
      <c r="BF82" s="549"/>
      <c r="BG82" s="549"/>
      <c r="BH82" s="549"/>
      <c r="BI82" s="549"/>
      <c r="BJ82" s="549"/>
      <c r="BK82" s="549"/>
      <c r="BL82" s="547"/>
      <c r="BM82" s="548"/>
      <c r="BN82" s="549"/>
      <c r="BO82" s="549"/>
      <c r="BP82" s="549"/>
      <c r="BQ82" s="549"/>
      <c r="BR82" s="549"/>
      <c r="BS82" s="546"/>
      <c r="BT82" s="546"/>
      <c r="BU82" s="546"/>
      <c r="BV82" s="547"/>
      <c r="BW82" s="548"/>
      <c r="BX82" s="549"/>
      <c r="BY82" s="549"/>
      <c r="BZ82" s="549"/>
      <c r="CA82" s="549"/>
      <c r="CB82" s="549"/>
      <c r="CC82" s="549"/>
      <c r="CD82" s="549"/>
      <c r="CE82" s="549"/>
      <c r="CF82" s="547"/>
      <c r="CG82" s="548"/>
      <c r="CH82" s="549"/>
      <c r="CI82" s="549"/>
      <c r="CJ82" s="549"/>
      <c r="CK82" s="549"/>
      <c r="CL82" s="549"/>
      <c r="CM82" s="549"/>
      <c r="CN82" s="549"/>
      <c r="CO82" s="549"/>
      <c r="CP82" s="547"/>
      <c r="CQ82" s="548"/>
      <c r="CR82" s="549"/>
      <c r="CS82" s="549"/>
      <c r="CT82" s="549"/>
      <c r="CU82" s="549"/>
      <c r="CV82" s="549"/>
      <c r="CW82" s="549"/>
      <c r="CX82" s="549"/>
      <c r="CY82" s="549"/>
      <c r="CZ82" s="547"/>
      <c r="DA82" s="548"/>
      <c r="DB82" s="549"/>
      <c r="DC82" s="549"/>
      <c r="DD82" s="549"/>
      <c r="DE82" s="549"/>
      <c r="DF82" s="549"/>
      <c r="DG82" s="549"/>
      <c r="DH82" s="549"/>
      <c r="DI82" s="549"/>
      <c r="DJ82" s="547"/>
      <c r="DK82" s="548"/>
      <c r="DL82" s="549"/>
      <c r="DM82" s="549"/>
      <c r="DN82" s="549"/>
      <c r="DO82" s="549"/>
      <c r="DP82" s="549"/>
      <c r="DQ82" s="549"/>
      <c r="DR82" s="549"/>
      <c r="DS82" s="549"/>
      <c r="DT82" s="547"/>
      <c r="DU82" s="548"/>
      <c r="DV82" s="549"/>
      <c r="DW82" s="549"/>
      <c r="DX82" s="549"/>
      <c r="DY82" s="549"/>
      <c r="DZ82" s="549"/>
      <c r="EA82" s="549"/>
      <c r="EB82" s="549"/>
      <c r="EC82" s="549"/>
      <c r="ED82" s="547"/>
      <c r="EE82" s="548"/>
      <c r="EF82" s="549"/>
      <c r="EG82" s="549"/>
      <c r="EH82" s="549"/>
      <c r="EI82" s="549"/>
      <c r="EJ82" s="549"/>
      <c r="EK82" s="549"/>
      <c r="EL82" s="549"/>
      <c r="EM82" s="549"/>
      <c r="EN82" s="547"/>
      <c r="EO82" s="548"/>
      <c r="EP82" s="549"/>
      <c r="EQ82" s="549"/>
      <c r="ER82" s="549"/>
      <c r="ES82" s="549"/>
      <c r="ET82" s="549"/>
      <c r="EU82" s="549"/>
      <c r="EV82" s="549"/>
      <c r="EW82" s="549"/>
      <c r="EX82" s="547"/>
      <c r="EY82" s="548"/>
      <c r="EZ82" s="549"/>
      <c r="FA82" s="549"/>
      <c r="FB82" s="549"/>
      <c r="FC82" s="549"/>
      <c r="FD82" s="549"/>
      <c r="FE82" s="549"/>
      <c r="FF82" s="549"/>
      <c r="FG82" s="549"/>
      <c r="FH82" s="547"/>
      <c r="FI82" s="548"/>
      <c r="FJ82" s="549"/>
      <c r="FK82" s="549"/>
      <c r="FL82" s="549"/>
      <c r="FM82" s="549"/>
      <c r="FN82" s="549"/>
      <c r="FO82" s="549"/>
      <c r="FP82" s="549"/>
      <c r="FQ82" s="549"/>
      <c r="FR82" s="547"/>
      <c r="FS82" s="548"/>
      <c r="FT82" s="549"/>
      <c r="FU82" s="549"/>
      <c r="FV82" s="549"/>
      <c r="FW82" s="549"/>
      <c r="FX82" s="549"/>
      <c r="FY82" s="549"/>
      <c r="FZ82" s="549"/>
      <c r="GA82" s="549"/>
      <c r="GB82" s="547"/>
      <c r="GC82" s="548"/>
      <c r="GD82" s="549"/>
      <c r="GE82" s="549"/>
      <c r="GF82" s="549"/>
      <c r="GG82" s="549"/>
      <c r="GH82" s="549"/>
      <c r="GI82" s="549"/>
      <c r="GJ82" s="549"/>
      <c r="GK82" s="549"/>
      <c r="GL82" s="547"/>
      <c r="GM82" s="548"/>
      <c r="GN82" s="549"/>
      <c r="GO82" s="549"/>
      <c r="GP82" s="549"/>
      <c r="GQ82" s="549"/>
      <c r="GR82" s="549"/>
      <c r="GS82" s="549"/>
      <c r="GT82" s="549"/>
      <c r="GU82" s="549"/>
      <c r="GV82" s="547"/>
      <c r="GW82" s="548"/>
      <c r="GX82" s="549"/>
      <c r="GY82" s="549"/>
      <c r="GZ82" s="549"/>
      <c r="HA82" s="549"/>
      <c r="HB82" s="549"/>
      <c r="HC82" s="549"/>
      <c r="HD82" s="549"/>
      <c r="HE82" s="549"/>
      <c r="HF82" s="547"/>
      <c r="HG82" s="548"/>
      <c r="HH82" s="549"/>
      <c r="HI82" s="549"/>
      <c r="HJ82" s="549"/>
      <c r="HK82" s="549"/>
      <c r="HL82" s="549"/>
      <c r="HM82" s="549"/>
      <c r="HN82" s="549"/>
      <c r="HO82" s="549"/>
      <c r="HP82" s="547"/>
      <c r="HQ82" s="548"/>
      <c r="HR82" s="549"/>
      <c r="HS82" s="549"/>
      <c r="HT82" s="549"/>
      <c r="HU82" s="549"/>
      <c r="HV82" s="549"/>
      <c r="HW82" s="549"/>
      <c r="HX82" s="549"/>
      <c r="HY82" s="549"/>
      <c r="HZ82" s="547"/>
      <c r="IA82" s="548"/>
      <c r="IB82" s="549"/>
      <c r="IC82" s="549"/>
      <c r="ID82" s="549"/>
      <c r="IE82" s="549"/>
      <c r="IF82" s="549"/>
      <c r="IG82" s="549"/>
      <c r="IH82" s="549"/>
      <c r="II82" s="549"/>
      <c r="IJ82" s="550"/>
    </row>
    <row r="83" customFormat="false" ht="9" hidden="false" customHeight="true" outlineLevel="0" collapsed="false">
      <c r="A83" s="541"/>
      <c r="B83" s="579" t="str">
        <f aca="false">RIGHT(Planilha!D716,11)</f>
        <v> "AS BUILT"</v>
      </c>
      <c r="C83" s="551"/>
      <c r="D83" s="552"/>
      <c r="E83" s="553" t="n">
        <f aca="false">Planilha!I725*D84</f>
        <v>0</v>
      </c>
      <c r="F83" s="553"/>
      <c r="G83" s="553"/>
      <c r="H83" s="553"/>
      <c r="I83" s="553"/>
      <c r="J83" s="553"/>
      <c r="K83" s="553"/>
      <c r="L83" s="553"/>
      <c r="M83" s="553"/>
      <c r="N83" s="552"/>
      <c r="O83" s="553" t="n">
        <f aca="false">Planilha!I725*N84</f>
        <v>0</v>
      </c>
      <c r="P83" s="553"/>
      <c r="Q83" s="553"/>
      <c r="R83" s="553"/>
      <c r="S83" s="553"/>
      <c r="T83" s="553"/>
      <c r="U83" s="553"/>
      <c r="V83" s="553"/>
      <c r="W83" s="553"/>
      <c r="X83" s="552"/>
      <c r="Y83" s="553" t="n">
        <f aca="false">Planilha!I725*X84</f>
        <v>0</v>
      </c>
      <c r="Z83" s="553"/>
      <c r="AA83" s="553"/>
      <c r="AB83" s="553"/>
      <c r="AC83" s="553"/>
      <c r="AD83" s="553"/>
      <c r="AE83" s="553"/>
      <c r="AF83" s="553"/>
      <c r="AG83" s="553"/>
      <c r="AH83" s="552"/>
      <c r="AI83" s="553" t="n">
        <f aca="false">Planilha!I725*AH84</f>
        <v>0</v>
      </c>
      <c r="AJ83" s="553"/>
      <c r="AK83" s="553"/>
      <c r="AL83" s="553"/>
      <c r="AM83" s="553"/>
      <c r="AN83" s="553"/>
      <c r="AO83" s="553"/>
      <c r="AP83" s="553"/>
      <c r="AQ83" s="553"/>
      <c r="AR83" s="552"/>
      <c r="AS83" s="553" t="n">
        <f aca="false">Planilha!I725*AR84</f>
        <v>0</v>
      </c>
      <c r="AT83" s="553"/>
      <c r="AU83" s="553"/>
      <c r="AV83" s="553"/>
      <c r="AW83" s="553"/>
      <c r="AX83" s="553"/>
      <c r="AY83" s="553"/>
      <c r="AZ83" s="553"/>
      <c r="BA83" s="553"/>
      <c r="BB83" s="552"/>
      <c r="BC83" s="553" t="n">
        <f aca="false">Planilha!I725*BB84</f>
        <v>0</v>
      </c>
      <c r="BD83" s="553"/>
      <c r="BE83" s="553"/>
      <c r="BF83" s="553"/>
      <c r="BG83" s="553"/>
      <c r="BH83" s="553"/>
      <c r="BI83" s="553"/>
      <c r="BJ83" s="553"/>
      <c r="BK83" s="553"/>
      <c r="BL83" s="552"/>
      <c r="BM83" s="553" t="n">
        <f aca="false">Planilha!I725*BL84</f>
        <v>13607.3</v>
      </c>
      <c r="BN83" s="553"/>
      <c r="BO83" s="553"/>
      <c r="BP83" s="553"/>
      <c r="BQ83" s="553"/>
      <c r="BR83" s="553"/>
      <c r="BS83" s="553"/>
      <c r="BT83" s="553"/>
      <c r="BU83" s="553"/>
      <c r="BV83" s="552"/>
      <c r="BW83" s="553" t="n">
        <f aca="false">Planilha!I725*BV84</f>
        <v>0</v>
      </c>
      <c r="BX83" s="553"/>
      <c r="BY83" s="553"/>
      <c r="BZ83" s="553"/>
      <c r="CA83" s="553"/>
      <c r="CB83" s="553"/>
      <c r="CC83" s="553"/>
      <c r="CD83" s="553"/>
      <c r="CE83" s="553"/>
      <c r="CF83" s="552"/>
      <c r="CG83" s="553" t="n">
        <f aca="false">Planilha!I725*CF84</f>
        <v>0</v>
      </c>
      <c r="CH83" s="553"/>
      <c r="CI83" s="553"/>
      <c r="CJ83" s="553"/>
      <c r="CK83" s="553"/>
      <c r="CL83" s="553"/>
      <c r="CM83" s="553"/>
      <c r="CN83" s="553"/>
      <c r="CO83" s="553"/>
      <c r="CP83" s="552"/>
      <c r="CQ83" s="553" t="n">
        <f aca="false">Planilha!I725*CP84</f>
        <v>0</v>
      </c>
      <c r="CR83" s="553"/>
      <c r="CS83" s="553"/>
      <c r="CT83" s="553"/>
      <c r="CU83" s="553"/>
      <c r="CV83" s="553"/>
      <c r="CW83" s="553"/>
      <c r="CX83" s="553"/>
      <c r="CY83" s="553"/>
      <c r="CZ83" s="552"/>
      <c r="DA83" s="553" t="n">
        <f aca="false">Planilha!$I725*CZ84</f>
        <v>0</v>
      </c>
      <c r="DB83" s="553"/>
      <c r="DC83" s="553"/>
      <c r="DD83" s="553"/>
      <c r="DE83" s="553"/>
      <c r="DF83" s="553"/>
      <c r="DG83" s="553"/>
      <c r="DH83" s="553"/>
      <c r="DI83" s="553"/>
      <c r="DJ83" s="552"/>
      <c r="DK83" s="553" t="n">
        <f aca="false">Planilha!$I725*DJ84</f>
        <v>0</v>
      </c>
      <c r="DL83" s="553"/>
      <c r="DM83" s="553"/>
      <c r="DN83" s="553"/>
      <c r="DO83" s="553"/>
      <c r="DP83" s="553"/>
      <c r="DQ83" s="553"/>
      <c r="DR83" s="553"/>
      <c r="DS83" s="553"/>
      <c r="DT83" s="552"/>
      <c r="DU83" s="553" t="n">
        <f aca="false">Planilha!$I725*DT84</f>
        <v>0</v>
      </c>
      <c r="DV83" s="553"/>
      <c r="DW83" s="553"/>
      <c r="DX83" s="553"/>
      <c r="DY83" s="553"/>
      <c r="DZ83" s="553"/>
      <c r="EA83" s="553"/>
      <c r="EB83" s="553"/>
      <c r="EC83" s="553"/>
      <c r="ED83" s="552"/>
      <c r="EE83" s="553" t="n">
        <f aca="false">Planilha!$I725*ED84</f>
        <v>0</v>
      </c>
      <c r="EF83" s="553"/>
      <c r="EG83" s="553"/>
      <c r="EH83" s="553"/>
      <c r="EI83" s="553"/>
      <c r="EJ83" s="553"/>
      <c r="EK83" s="553"/>
      <c r="EL83" s="553"/>
      <c r="EM83" s="553"/>
      <c r="EN83" s="552"/>
      <c r="EO83" s="553" t="n">
        <f aca="false">Planilha!$I725*EN84</f>
        <v>0</v>
      </c>
      <c r="EP83" s="553"/>
      <c r="EQ83" s="553"/>
      <c r="ER83" s="553"/>
      <c r="ES83" s="553"/>
      <c r="ET83" s="553"/>
      <c r="EU83" s="553"/>
      <c r="EV83" s="553"/>
      <c r="EW83" s="553"/>
      <c r="EX83" s="552"/>
      <c r="EY83" s="553" t="n">
        <f aca="false">Planilha!$I725*EX84</f>
        <v>0</v>
      </c>
      <c r="EZ83" s="553"/>
      <c r="FA83" s="553"/>
      <c r="FB83" s="553"/>
      <c r="FC83" s="553"/>
      <c r="FD83" s="553"/>
      <c r="FE83" s="553"/>
      <c r="FF83" s="553"/>
      <c r="FG83" s="553"/>
      <c r="FH83" s="552"/>
      <c r="FI83" s="553" t="n">
        <f aca="false">Planilha!$I725*FH84</f>
        <v>0</v>
      </c>
      <c r="FJ83" s="553"/>
      <c r="FK83" s="553"/>
      <c r="FL83" s="553"/>
      <c r="FM83" s="553"/>
      <c r="FN83" s="553"/>
      <c r="FO83" s="553"/>
      <c r="FP83" s="553"/>
      <c r="FQ83" s="553"/>
      <c r="FR83" s="552"/>
      <c r="FS83" s="553" t="n">
        <f aca="false">Planilha!$I725*FR84</f>
        <v>0</v>
      </c>
      <c r="FT83" s="553"/>
      <c r="FU83" s="553"/>
      <c r="FV83" s="553"/>
      <c r="FW83" s="553"/>
      <c r="FX83" s="553"/>
      <c r="FY83" s="553"/>
      <c r="FZ83" s="553"/>
      <c r="GA83" s="553"/>
      <c r="GB83" s="552"/>
      <c r="GC83" s="553" t="n">
        <f aca="false">Planilha!$I725*GB84</f>
        <v>0</v>
      </c>
      <c r="GD83" s="553"/>
      <c r="GE83" s="553"/>
      <c r="GF83" s="553"/>
      <c r="GG83" s="553"/>
      <c r="GH83" s="553"/>
      <c r="GI83" s="553"/>
      <c r="GJ83" s="553"/>
      <c r="GK83" s="553"/>
      <c r="GL83" s="552"/>
      <c r="GM83" s="553" t="n">
        <f aca="false">Planilha!$I725*GL84</f>
        <v>0</v>
      </c>
      <c r="GN83" s="553"/>
      <c r="GO83" s="553"/>
      <c r="GP83" s="553"/>
      <c r="GQ83" s="553"/>
      <c r="GR83" s="553"/>
      <c r="GS83" s="553"/>
      <c r="GT83" s="553"/>
      <c r="GU83" s="553"/>
      <c r="GV83" s="552"/>
      <c r="GW83" s="553" t="n">
        <f aca="false">Planilha!$I725*GV84</f>
        <v>0</v>
      </c>
      <c r="GX83" s="553"/>
      <c r="GY83" s="553"/>
      <c r="GZ83" s="553"/>
      <c r="HA83" s="553"/>
      <c r="HB83" s="553"/>
      <c r="HC83" s="553"/>
      <c r="HD83" s="553"/>
      <c r="HE83" s="553"/>
      <c r="HF83" s="552"/>
      <c r="HG83" s="553" t="n">
        <f aca="false">Planilha!$I725*HF84</f>
        <v>0</v>
      </c>
      <c r="HH83" s="553"/>
      <c r="HI83" s="553"/>
      <c r="HJ83" s="553"/>
      <c r="HK83" s="553"/>
      <c r="HL83" s="553"/>
      <c r="HM83" s="553"/>
      <c r="HN83" s="553"/>
      <c r="HO83" s="553"/>
      <c r="HP83" s="552"/>
      <c r="HQ83" s="553" t="n">
        <f aca="false">Planilha!$I725*HP84</f>
        <v>0</v>
      </c>
      <c r="HR83" s="553"/>
      <c r="HS83" s="553"/>
      <c r="HT83" s="553"/>
      <c r="HU83" s="553"/>
      <c r="HV83" s="553"/>
      <c r="HW83" s="553"/>
      <c r="HX83" s="553"/>
      <c r="HY83" s="553"/>
      <c r="HZ83" s="552"/>
      <c r="IA83" s="553" t="n">
        <f aca="false">Planilha!$I725*HZ84</f>
        <v>0</v>
      </c>
      <c r="IB83" s="553"/>
      <c r="IC83" s="553"/>
      <c r="ID83" s="553"/>
      <c r="IE83" s="553"/>
      <c r="IF83" s="553"/>
      <c r="IG83" s="553"/>
      <c r="IH83" s="553"/>
      <c r="II83" s="553"/>
      <c r="IJ83" s="554" t="n">
        <f aca="false">SUM(D83:II83)</f>
        <v>13607.3</v>
      </c>
    </row>
    <row r="84" customFormat="false" ht="9" hidden="false" customHeight="true" outlineLevel="0" collapsed="false">
      <c r="A84" s="555"/>
      <c r="B84" s="571"/>
      <c r="C84" s="557"/>
      <c r="D84" s="560" t="n">
        <v>0</v>
      </c>
      <c r="E84" s="559"/>
      <c r="F84" s="559"/>
      <c r="G84" s="559"/>
      <c r="H84" s="559"/>
      <c r="I84" s="559"/>
      <c r="J84" s="559"/>
      <c r="K84" s="559"/>
      <c r="L84" s="559"/>
      <c r="M84" s="559"/>
      <c r="N84" s="560" t="n">
        <v>0</v>
      </c>
      <c r="O84" s="559"/>
      <c r="P84" s="559"/>
      <c r="Q84" s="559"/>
      <c r="R84" s="559"/>
      <c r="S84" s="559"/>
      <c r="T84" s="559"/>
      <c r="U84" s="559"/>
      <c r="V84" s="559"/>
      <c r="W84" s="559"/>
      <c r="X84" s="560" t="n">
        <v>0</v>
      </c>
      <c r="Y84" s="559"/>
      <c r="Z84" s="559"/>
      <c r="AA84" s="559"/>
      <c r="AB84" s="559"/>
      <c r="AC84" s="559"/>
      <c r="AD84" s="559"/>
      <c r="AE84" s="559"/>
      <c r="AF84" s="559"/>
      <c r="AG84" s="559"/>
      <c r="AH84" s="560" t="n">
        <v>0</v>
      </c>
      <c r="AI84" s="559"/>
      <c r="AJ84" s="559"/>
      <c r="AK84" s="559"/>
      <c r="AL84" s="559"/>
      <c r="AM84" s="559"/>
      <c r="AN84" s="559"/>
      <c r="AO84" s="559"/>
      <c r="AP84" s="559"/>
      <c r="AQ84" s="559"/>
      <c r="AR84" s="560" t="n">
        <v>0</v>
      </c>
      <c r="AS84" s="559"/>
      <c r="AT84" s="559"/>
      <c r="AU84" s="559"/>
      <c r="AV84" s="559"/>
      <c r="AW84" s="559"/>
      <c r="AX84" s="559"/>
      <c r="AY84" s="559"/>
      <c r="AZ84" s="559"/>
      <c r="BA84" s="559"/>
      <c r="BB84" s="560" t="n">
        <v>0</v>
      </c>
      <c r="BC84" s="559"/>
      <c r="BD84" s="559"/>
      <c r="BE84" s="559"/>
      <c r="BF84" s="559"/>
      <c r="BG84" s="559"/>
      <c r="BH84" s="559"/>
      <c r="BI84" s="559"/>
      <c r="BJ84" s="559"/>
      <c r="BK84" s="559"/>
      <c r="BL84" s="560" t="n">
        <v>1</v>
      </c>
      <c r="BM84" s="559"/>
      <c r="BN84" s="559"/>
      <c r="BO84" s="559"/>
      <c r="BP84" s="559"/>
      <c r="BQ84" s="559"/>
      <c r="BR84" s="559"/>
      <c r="BS84" s="559"/>
      <c r="BT84" s="559"/>
      <c r="BU84" s="559"/>
      <c r="BV84" s="560" t="n">
        <v>0</v>
      </c>
      <c r="BW84" s="559"/>
      <c r="BX84" s="559"/>
      <c r="BY84" s="559"/>
      <c r="BZ84" s="559"/>
      <c r="CA84" s="559"/>
      <c r="CB84" s="559"/>
      <c r="CC84" s="559"/>
      <c r="CD84" s="559"/>
      <c r="CE84" s="559"/>
      <c r="CF84" s="560" t="n">
        <v>0</v>
      </c>
      <c r="CG84" s="559"/>
      <c r="CH84" s="559"/>
      <c r="CI84" s="559"/>
      <c r="CJ84" s="559"/>
      <c r="CK84" s="559"/>
      <c r="CL84" s="559"/>
      <c r="CM84" s="559"/>
      <c r="CN84" s="559"/>
      <c r="CO84" s="559"/>
      <c r="CP84" s="560" t="n">
        <v>0</v>
      </c>
      <c r="CQ84" s="559"/>
      <c r="CR84" s="559"/>
      <c r="CS84" s="559"/>
      <c r="CT84" s="559"/>
      <c r="CU84" s="559"/>
      <c r="CV84" s="559"/>
      <c r="CW84" s="559"/>
      <c r="CX84" s="559"/>
      <c r="CY84" s="559"/>
      <c r="CZ84" s="560" t="n">
        <v>0</v>
      </c>
      <c r="DA84" s="559"/>
      <c r="DB84" s="559"/>
      <c r="DC84" s="559"/>
      <c r="DD84" s="559"/>
      <c r="DE84" s="559"/>
      <c r="DF84" s="559"/>
      <c r="DG84" s="559"/>
      <c r="DH84" s="559"/>
      <c r="DI84" s="559"/>
      <c r="DJ84" s="560" t="n">
        <v>0</v>
      </c>
      <c r="DK84" s="559"/>
      <c r="DL84" s="559"/>
      <c r="DM84" s="559"/>
      <c r="DN84" s="559"/>
      <c r="DO84" s="559"/>
      <c r="DP84" s="559"/>
      <c r="DQ84" s="559"/>
      <c r="DR84" s="559"/>
      <c r="DS84" s="559"/>
      <c r="DT84" s="560" t="n">
        <v>0</v>
      </c>
      <c r="DU84" s="559"/>
      <c r="DV84" s="559"/>
      <c r="DW84" s="559"/>
      <c r="DX84" s="559"/>
      <c r="DY84" s="559"/>
      <c r="DZ84" s="559"/>
      <c r="EA84" s="559"/>
      <c r="EB84" s="559"/>
      <c r="EC84" s="559"/>
      <c r="ED84" s="560" t="n">
        <v>0</v>
      </c>
      <c r="EE84" s="559"/>
      <c r="EF84" s="559"/>
      <c r="EG84" s="559"/>
      <c r="EH84" s="559"/>
      <c r="EI84" s="559"/>
      <c r="EJ84" s="559"/>
      <c r="EK84" s="559"/>
      <c r="EL84" s="559"/>
      <c r="EM84" s="559"/>
      <c r="EN84" s="560" t="n">
        <v>0</v>
      </c>
      <c r="EO84" s="559"/>
      <c r="EP84" s="559"/>
      <c r="EQ84" s="559"/>
      <c r="ER84" s="559"/>
      <c r="ES84" s="559"/>
      <c r="ET84" s="559"/>
      <c r="EU84" s="559"/>
      <c r="EV84" s="559"/>
      <c r="EW84" s="559"/>
      <c r="EX84" s="560" t="n">
        <v>0</v>
      </c>
      <c r="EY84" s="559"/>
      <c r="EZ84" s="559"/>
      <c r="FA84" s="559"/>
      <c r="FB84" s="559"/>
      <c r="FC84" s="559"/>
      <c r="FD84" s="559"/>
      <c r="FE84" s="559"/>
      <c r="FF84" s="559"/>
      <c r="FG84" s="559"/>
      <c r="FH84" s="560" t="n">
        <v>0</v>
      </c>
      <c r="FI84" s="559"/>
      <c r="FJ84" s="559"/>
      <c r="FK84" s="559"/>
      <c r="FL84" s="559"/>
      <c r="FM84" s="559"/>
      <c r="FN84" s="559"/>
      <c r="FO84" s="559"/>
      <c r="FP84" s="559"/>
      <c r="FQ84" s="559"/>
      <c r="FR84" s="560" t="n">
        <v>0</v>
      </c>
      <c r="FS84" s="559"/>
      <c r="FT84" s="559"/>
      <c r="FU84" s="559"/>
      <c r="FV84" s="559"/>
      <c r="FW84" s="559"/>
      <c r="FX84" s="559"/>
      <c r="FY84" s="559"/>
      <c r="FZ84" s="559"/>
      <c r="GA84" s="559"/>
      <c r="GB84" s="560" t="n">
        <v>0</v>
      </c>
      <c r="GC84" s="559"/>
      <c r="GD84" s="559"/>
      <c r="GE84" s="559"/>
      <c r="GF84" s="559"/>
      <c r="GG84" s="559"/>
      <c r="GH84" s="559"/>
      <c r="GI84" s="559"/>
      <c r="GJ84" s="559"/>
      <c r="GK84" s="559"/>
      <c r="GL84" s="560" t="n">
        <v>0</v>
      </c>
      <c r="GM84" s="559"/>
      <c r="GN84" s="559"/>
      <c r="GO84" s="559"/>
      <c r="GP84" s="559"/>
      <c r="GQ84" s="559"/>
      <c r="GR84" s="559"/>
      <c r="GS84" s="559"/>
      <c r="GT84" s="559"/>
      <c r="GU84" s="559"/>
      <c r="GV84" s="560" t="n">
        <v>0</v>
      </c>
      <c r="GW84" s="559"/>
      <c r="GX84" s="559"/>
      <c r="GY84" s="559"/>
      <c r="GZ84" s="559"/>
      <c r="HA84" s="559"/>
      <c r="HB84" s="559"/>
      <c r="HC84" s="559"/>
      <c r="HD84" s="559"/>
      <c r="HE84" s="559"/>
      <c r="HF84" s="560" t="n">
        <v>0</v>
      </c>
      <c r="HG84" s="559"/>
      <c r="HH84" s="559"/>
      <c r="HI84" s="559"/>
      <c r="HJ84" s="559"/>
      <c r="HK84" s="559"/>
      <c r="HL84" s="559"/>
      <c r="HM84" s="559"/>
      <c r="HN84" s="559"/>
      <c r="HO84" s="559"/>
      <c r="HP84" s="560" t="n">
        <v>0</v>
      </c>
      <c r="HQ84" s="559"/>
      <c r="HR84" s="559"/>
      <c r="HS84" s="559"/>
      <c r="HT84" s="559"/>
      <c r="HU84" s="559"/>
      <c r="HV84" s="559"/>
      <c r="HW84" s="559"/>
      <c r="HX84" s="559"/>
      <c r="HY84" s="559"/>
      <c r="HZ84" s="560" t="n">
        <v>0</v>
      </c>
      <c r="IA84" s="559"/>
      <c r="IB84" s="559"/>
      <c r="IC84" s="559"/>
      <c r="ID84" s="559"/>
      <c r="IE84" s="559"/>
      <c r="IF84" s="559"/>
      <c r="IG84" s="559"/>
      <c r="IH84" s="559"/>
      <c r="II84" s="559"/>
      <c r="IJ84" s="561" t="str">
        <f aca="false">IF(Planilha!I725&lt;&gt;IJ83,"VERIFIQUE","")</f>
        <v/>
      </c>
    </row>
    <row r="85" customFormat="false" ht="9" hidden="false" customHeight="true" outlineLevel="0" collapsed="false">
      <c r="A85" s="541" t="str">
        <f aca="false">Planilha!C727</f>
        <v>19</v>
      </c>
      <c r="B85" s="525"/>
      <c r="C85" s="542"/>
      <c r="D85" s="543"/>
      <c r="E85" s="544"/>
      <c r="F85" s="544"/>
      <c r="G85" s="544"/>
      <c r="H85" s="544"/>
      <c r="I85" s="544"/>
      <c r="J85" s="544"/>
      <c r="K85" s="544"/>
      <c r="L85" s="544"/>
      <c r="M85" s="544"/>
      <c r="N85" s="543"/>
      <c r="O85" s="544"/>
      <c r="P85" s="545"/>
      <c r="Q85" s="545"/>
      <c r="R85" s="545"/>
      <c r="S85" s="545"/>
      <c r="T85" s="545"/>
      <c r="U85" s="545"/>
      <c r="V85" s="545"/>
      <c r="W85" s="545"/>
      <c r="X85" s="543"/>
      <c r="Y85" s="544"/>
      <c r="Z85" s="546"/>
      <c r="AA85" s="546"/>
      <c r="AB85" s="546"/>
      <c r="AC85" s="546"/>
      <c r="AD85" s="546"/>
      <c r="AE85" s="546"/>
      <c r="AF85" s="546"/>
      <c r="AG85" s="546"/>
      <c r="AH85" s="543"/>
      <c r="AI85" s="544"/>
      <c r="AJ85" s="546"/>
      <c r="AK85" s="546"/>
      <c r="AL85" s="546"/>
      <c r="AM85" s="546"/>
      <c r="AN85" s="546"/>
      <c r="AO85" s="546"/>
      <c r="AP85" s="546"/>
      <c r="AQ85" s="546"/>
      <c r="AR85" s="543"/>
      <c r="AS85" s="544"/>
      <c r="AT85" s="546"/>
      <c r="AU85" s="546"/>
      <c r="AV85" s="546"/>
      <c r="AW85" s="546"/>
      <c r="AX85" s="546"/>
      <c r="AY85" s="546"/>
      <c r="AZ85" s="546"/>
      <c r="BA85" s="546"/>
      <c r="BB85" s="543"/>
      <c r="BC85" s="544"/>
      <c r="BD85" s="546"/>
      <c r="BE85" s="546"/>
      <c r="BF85" s="546"/>
      <c r="BG85" s="546"/>
      <c r="BH85" s="546"/>
      <c r="BI85" s="546"/>
      <c r="BJ85" s="546"/>
      <c r="BK85" s="546"/>
      <c r="BL85" s="543"/>
      <c r="BM85" s="544"/>
      <c r="BN85" s="546"/>
      <c r="BO85" s="546"/>
      <c r="BP85" s="546"/>
      <c r="BQ85" s="546"/>
      <c r="BR85" s="546"/>
      <c r="BS85" s="546"/>
      <c r="BT85" s="546"/>
      <c r="BU85" s="546"/>
      <c r="BV85" s="547"/>
      <c r="BW85" s="548"/>
      <c r="BX85" s="549"/>
      <c r="BY85" s="549"/>
      <c r="BZ85" s="549"/>
      <c r="CA85" s="549"/>
      <c r="CB85" s="549"/>
      <c r="CC85" s="549"/>
      <c r="CD85" s="549"/>
      <c r="CE85" s="549"/>
      <c r="CF85" s="547"/>
      <c r="CG85" s="548"/>
      <c r="CH85" s="549"/>
      <c r="CI85" s="549"/>
      <c r="CJ85" s="549"/>
      <c r="CK85" s="549"/>
      <c r="CL85" s="549"/>
      <c r="CM85" s="549"/>
      <c r="CN85" s="549"/>
      <c r="CO85" s="549"/>
      <c r="CP85" s="547"/>
      <c r="CQ85" s="548"/>
      <c r="CR85" s="549"/>
      <c r="CS85" s="549"/>
      <c r="CT85" s="549"/>
      <c r="CU85" s="549"/>
      <c r="CV85" s="549"/>
      <c r="CW85" s="549"/>
      <c r="CX85" s="549"/>
      <c r="CY85" s="549"/>
      <c r="CZ85" s="547"/>
      <c r="DA85" s="548"/>
      <c r="DB85" s="549"/>
      <c r="DC85" s="549"/>
      <c r="DD85" s="549"/>
      <c r="DE85" s="549"/>
      <c r="DF85" s="549"/>
      <c r="DG85" s="549"/>
      <c r="DH85" s="549"/>
      <c r="DI85" s="549"/>
      <c r="DJ85" s="547"/>
      <c r="DK85" s="548"/>
      <c r="DL85" s="549"/>
      <c r="DM85" s="549"/>
      <c r="DN85" s="549"/>
      <c r="DO85" s="549"/>
      <c r="DP85" s="549"/>
      <c r="DQ85" s="549"/>
      <c r="DR85" s="549"/>
      <c r="DS85" s="549"/>
      <c r="DT85" s="547"/>
      <c r="DU85" s="548"/>
      <c r="DV85" s="549"/>
      <c r="DW85" s="549"/>
      <c r="DX85" s="549"/>
      <c r="DY85" s="549"/>
      <c r="DZ85" s="549"/>
      <c r="EA85" s="549"/>
      <c r="EB85" s="549"/>
      <c r="EC85" s="549"/>
      <c r="ED85" s="547"/>
      <c r="EE85" s="548"/>
      <c r="EF85" s="549"/>
      <c r="EG85" s="549"/>
      <c r="EH85" s="549"/>
      <c r="EI85" s="549"/>
      <c r="EJ85" s="549"/>
      <c r="EK85" s="549"/>
      <c r="EL85" s="549"/>
      <c r="EM85" s="549"/>
      <c r="EN85" s="547"/>
      <c r="EO85" s="548"/>
      <c r="EP85" s="549"/>
      <c r="EQ85" s="549"/>
      <c r="ER85" s="549"/>
      <c r="ES85" s="549"/>
      <c r="ET85" s="549"/>
      <c r="EU85" s="549"/>
      <c r="EV85" s="549"/>
      <c r="EW85" s="549"/>
      <c r="EX85" s="547"/>
      <c r="EY85" s="548"/>
      <c r="EZ85" s="549"/>
      <c r="FA85" s="549"/>
      <c r="FB85" s="549"/>
      <c r="FC85" s="549"/>
      <c r="FD85" s="549"/>
      <c r="FE85" s="549"/>
      <c r="FF85" s="549"/>
      <c r="FG85" s="549"/>
      <c r="FH85" s="547"/>
      <c r="FI85" s="548"/>
      <c r="FJ85" s="549"/>
      <c r="FK85" s="549"/>
      <c r="FL85" s="549"/>
      <c r="FM85" s="549"/>
      <c r="FN85" s="549"/>
      <c r="FO85" s="549"/>
      <c r="FP85" s="549"/>
      <c r="FQ85" s="549"/>
      <c r="FR85" s="547"/>
      <c r="FS85" s="548"/>
      <c r="FT85" s="549"/>
      <c r="FU85" s="549"/>
      <c r="FV85" s="549"/>
      <c r="FW85" s="549"/>
      <c r="FX85" s="549"/>
      <c r="FY85" s="549"/>
      <c r="FZ85" s="549"/>
      <c r="GA85" s="549"/>
      <c r="GB85" s="547"/>
      <c r="GC85" s="548"/>
      <c r="GD85" s="549"/>
      <c r="GE85" s="549"/>
      <c r="GF85" s="549"/>
      <c r="GG85" s="549"/>
      <c r="GH85" s="549"/>
      <c r="GI85" s="549"/>
      <c r="GJ85" s="549"/>
      <c r="GK85" s="549"/>
      <c r="GL85" s="547"/>
      <c r="GM85" s="548"/>
      <c r="GN85" s="549"/>
      <c r="GO85" s="549"/>
      <c r="GP85" s="549"/>
      <c r="GQ85" s="549"/>
      <c r="GR85" s="549"/>
      <c r="GS85" s="549"/>
      <c r="GT85" s="549"/>
      <c r="GU85" s="549"/>
      <c r="GV85" s="547"/>
      <c r="GW85" s="548"/>
      <c r="GX85" s="549"/>
      <c r="GY85" s="549"/>
      <c r="GZ85" s="549"/>
      <c r="HA85" s="549"/>
      <c r="HB85" s="549"/>
      <c r="HC85" s="549"/>
      <c r="HD85" s="549"/>
      <c r="HE85" s="549"/>
      <c r="HF85" s="547"/>
      <c r="HG85" s="548"/>
      <c r="HH85" s="549"/>
      <c r="HI85" s="549"/>
      <c r="HJ85" s="549"/>
      <c r="HK85" s="549"/>
      <c r="HL85" s="549"/>
      <c r="HM85" s="549"/>
      <c r="HN85" s="549"/>
      <c r="HO85" s="549"/>
      <c r="HP85" s="547"/>
      <c r="HQ85" s="548"/>
      <c r="HR85" s="549"/>
      <c r="HS85" s="549"/>
      <c r="HT85" s="549"/>
      <c r="HU85" s="549"/>
      <c r="HV85" s="549"/>
      <c r="HW85" s="549"/>
      <c r="HX85" s="549"/>
      <c r="HY85" s="549"/>
      <c r="HZ85" s="547"/>
      <c r="IA85" s="548"/>
      <c r="IB85" s="549"/>
      <c r="IC85" s="549"/>
      <c r="ID85" s="549"/>
      <c r="IE85" s="549"/>
      <c r="IF85" s="549"/>
      <c r="IG85" s="549"/>
      <c r="IH85" s="549"/>
      <c r="II85" s="549"/>
      <c r="IJ85" s="550"/>
    </row>
    <row r="86" customFormat="false" ht="9" hidden="false" customHeight="true" outlineLevel="0" collapsed="false">
      <c r="A86" s="541"/>
      <c r="B86" s="525" t="str">
        <f aca="false">Planilha!D727</f>
        <v>LIMPEZA</v>
      </c>
      <c r="C86" s="551"/>
      <c r="D86" s="552"/>
      <c r="E86" s="553" t="n">
        <f aca="false">Planilha!I729*D87</f>
        <v>1682.89</v>
      </c>
      <c r="F86" s="553"/>
      <c r="G86" s="553"/>
      <c r="H86" s="553"/>
      <c r="I86" s="553"/>
      <c r="J86" s="553"/>
      <c r="K86" s="553"/>
      <c r="L86" s="553"/>
      <c r="M86" s="553"/>
      <c r="N86" s="552"/>
      <c r="O86" s="553" t="n">
        <f aca="false">Planilha!I729*N87</f>
        <v>1682.89</v>
      </c>
      <c r="P86" s="553"/>
      <c r="Q86" s="553"/>
      <c r="R86" s="553"/>
      <c r="S86" s="553"/>
      <c r="T86" s="553"/>
      <c r="U86" s="553"/>
      <c r="V86" s="553"/>
      <c r="W86" s="553"/>
      <c r="X86" s="552"/>
      <c r="Y86" s="553" t="n">
        <f aca="false">Planilha!I729*X87</f>
        <v>1682.89</v>
      </c>
      <c r="Z86" s="553"/>
      <c r="AA86" s="553"/>
      <c r="AB86" s="553"/>
      <c r="AC86" s="553"/>
      <c r="AD86" s="553"/>
      <c r="AE86" s="553"/>
      <c r="AF86" s="553"/>
      <c r="AG86" s="553"/>
      <c r="AH86" s="552"/>
      <c r="AI86" s="553" t="n">
        <f aca="false">Planilha!I729*AH87</f>
        <v>1682.89</v>
      </c>
      <c r="AJ86" s="553"/>
      <c r="AK86" s="553"/>
      <c r="AL86" s="553"/>
      <c r="AM86" s="553"/>
      <c r="AN86" s="553"/>
      <c r="AO86" s="553"/>
      <c r="AP86" s="553"/>
      <c r="AQ86" s="553"/>
      <c r="AR86" s="552"/>
      <c r="AS86" s="553" t="n">
        <f aca="false">Planilha!I729*AR87</f>
        <v>1682.89</v>
      </c>
      <c r="AT86" s="553"/>
      <c r="AU86" s="553"/>
      <c r="AV86" s="553"/>
      <c r="AW86" s="553"/>
      <c r="AX86" s="553"/>
      <c r="AY86" s="553"/>
      <c r="AZ86" s="553"/>
      <c r="BA86" s="553"/>
      <c r="BB86" s="552"/>
      <c r="BC86" s="553" t="n">
        <f aca="false">Planilha!I729*BB87</f>
        <v>1682.89</v>
      </c>
      <c r="BD86" s="553"/>
      <c r="BE86" s="553"/>
      <c r="BF86" s="553"/>
      <c r="BG86" s="553"/>
      <c r="BH86" s="553"/>
      <c r="BI86" s="553"/>
      <c r="BJ86" s="553"/>
      <c r="BK86" s="553"/>
      <c r="BL86" s="552"/>
      <c r="BM86" s="553" t="n">
        <f aca="false">Planilha!I729*BL87</f>
        <v>1682.89</v>
      </c>
      <c r="BN86" s="553"/>
      <c r="BO86" s="553"/>
      <c r="BP86" s="553"/>
      <c r="BQ86" s="553"/>
      <c r="BR86" s="553"/>
      <c r="BS86" s="553"/>
      <c r="BT86" s="553"/>
      <c r="BU86" s="553"/>
      <c r="BV86" s="552"/>
      <c r="BW86" s="553" t="n">
        <f aca="false">Planilha!I729*BV87</f>
        <v>0</v>
      </c>
      <c r="BX86" s="553"/>
      <c r="BY86" s="553"/>
      <c r="BZ86" s="553"/>
      <c r="CA86" s="553"/>
      <c r="CB86" s="553"/>
      <c r="CC86" s="553"/>
      <c r="CD86" s="553"/>
      <c r="CE86" s="553"/>
      <c r="CF86" s="552"/>
      <c r="CG86" s="553" t="n">
        <f aca="false">Planilha!I729*CF87</f>
        <v>0</v>
      </c>
      <c r="CH86" s="553"/>
      <c r="CI86" s="553"/>
      <c r="CJ86" s="553"/>
      <c r="CK86" s="553"/>
      <c r="CL86" s="553"/>
      <c r="CM86" s="553"/>
      <c r="CN86" s="553"/>
      <c r="CO86" s="553"/>
      <c r="CP86" s="552"/>
      <c r="CQ86" s="553" t="n">
        <f aca="false">Planilha!I729*CP87</f>
        <v>0</v>
      </c>
      <c r="CR86" s="553"/>
      <c r="CS86" s="553"/>
      <c r="CT86" s="553"/>
      <c r="CU86" s="553"/>
      <c r="CV86" s="553"/>
      <c r="CW86" s="553"/>
      <c r="CX86" s="553"/>
      <c r="CY86" s="553"/>
      <c r="CZ86" s="552"/>
      <c r="DA86" s="553" t="n">
        <f aca="false">Planilha!$I729*CZ87</f>
        <v>0</v>
      </c>
      <c r="DB86" s="553"/>
      <c r="DC86" s="553"/>
      <c r="DD86" s="553"/>
      <c r="DE86" s="553"/>
      <c r="DF86" s="553"/>
      <c r="DG86" s="553"/>
      <c r="DH86" s="553"/>
      <c r="DI86" s="553"/>
      <c r="DJ86" s="552"/>
      <c r="DK86" s="553" t="n">
        <f aca="false">Planilha!$I729*DJ87</f>
        <v>0</v>
      </c>
      <c r="DL86" s="553"/>
      <c r="DM86" s="553"/>
      <c r="DN86" s="553"/>
      <c r="DO86" s="553"/>
      <c r="DP86" s="553"/>
      <c r="DQ86" s="553"/>
      <c r="DR86" s="553"/>
      <c r="DS86" s="553"/>
      <c r="DT86" s="552"/>
      <c r="DU86" s="553" t="n">
        <f aca="false">Planilha!$I729*DT87</f>
        <v>0</v>
      </c>
      <c r="DV86" s="553"/>
      <c r="DW86" s="553"/>
      <c r="DX86" s="553"/>
      <c r="DY86" s="553"/>
      <c r="DZ86" s="553"/>
      <c r="EA86" s="553"/>
      <c r="EB86" s="553"/>
      <c r="EC86" s="553"/>
      <c r="ED86" s="552"/>
      <c r="EE86" s="553" t="n">
        <f aca="false">Planilha!$I729*ED87</f>
        <v>0</v>
      </c>
      <c r="EF86" s="553"/>
      <c r="EG86" s="553"/>
      <c r="EH86" s="553"/>
      <c r="EI86" s="553"/>
      <c r="EJ86" s="553"/>
      <c r="EK86" s="553"/>
      <c r="EL86" s="553"/>
      <c r="EM86" s="553"/>
      <c r="EN86" s="552"/>
      <c r="EO86" s="553" t="n">
        <f aca="false">Planilha!$I729*EN87</f>
        <v>0</v>
      </c>
      <c r="EP86" s="553"/>
      <c r="EQ86" s="553"/>
      <c r="ER86" s="553"/>
      <c r="ES86" s="553"/>
      <c r="ET86" s="553"/>
      <c r="EU86" s="553"/>
      <c r="EV86" s="553"/>
      <c r="EW86" s="553"/>
      <c r="EX86" s="552"/>
      <c r="EY86" s="553" t="n">
        <f aca="false">Planilha!$I729*EX87</f>
        <v>0</v>
      </c>
      <c r="EZ86" s="553"/>
      <c r="FA86" s="553"/>
      <c r="FB86" s="553"/>
      <c r="FC86" s="553"/>
      <c r="FD86" s="553"/>
      <c r="FE86" s="553"/>
      <c r="FF86" s="553"/>
      <c r="FG86" s="553"/>
      <c r="FH86" s="552"/>
      <c r="FI86" s="553" t="n">
        <f aca="false">Planilha!$I729*FH87</f>
        <v>0</v>
      </c>
      <c r="FJ86" s="553"/>
      <c r="FK86" s="553"/>
      <c r="FL86" s="553"/>
      <c r="FM86" s="553"/>
      <c r="FN86" s="553"/>
      <c r="FO86" s="553"/>
      <c r="FP86" s="553"/>
      <c r="FQ86" s="553"/>
      <c r="FR86" s="552"/>
      <c r="FS86" s="553" t="n">
        <f aca="false">Planilha!$I729*FR87</f>
        <v>0</v>
      </c>
      <c r="FT86" s="553"/>
      <c r="FU86" s="553"/>
      <c r="FV86" s="553"/>
      <c r="FW86" s="553"/>
      <c r="FX86" s="553"/>
      <c r="FY86" s="553"/>
      <c r="FZ86" s="553"/>
      <c r="GA86" s="553"/>
      <c r="GB86" s="552"/>
      <c r="GC86" s="553" t="n">
        <f aca="false">Planilha!$I729*GB87</f>
        <v>0</v>
      </c>
      <c r="GD86" s="553"/>
      <c r="GE86" s="553"/>
      <c r="GF86" s="553"/>
      <c r="GG86" s="553"/>
      <c r="GH86" s="553"/>
      <c r="GI86" s="553"/>
      <c r="GJ86" s="553"/>
      <c r="GK86" s="553"/>
      <c r="GL86" s="552"/>
      <c r="GM86" s="553" t="n">
        <f aca="false">Planilha!$I729*GL87</f>
        <v>0</v>
      </c>
      <c r="GN86" s="553"/>
      <c r="GO86" s="553"/>
      <c r="GP86" s="553"/>
      <c r="GQ86" s="553"/>
      <c r="GR86" s="553"/>
      <c r="GS86" s="553"/>
      <c r="GT86" s="553"/>
      <c r="GU86" s="553"/>
      <c r="GV86" s="552"/>
      <c r="GW86" s="553" t="n">
        <f aca="false">Planilha!$I729*GV87</f>
        <v>0</v>
      </c>
      <c r="GX86" s="553"/>
      <c r="GY86" s="553"/>
      <c r="GZ86" s="553"/>
      <c r="HA86" s="553"/>
      <c r="HB86" s="553"/>
      <c r="HC86" s="553"/>
      <c r="HD86" s="553"/>
      <c r="HE86" s="553"/>
      <c r="HF86" s="552"/>
      <c r="HG86" s="553" t="n">
        <f aca="false">Planilha!$I729*HF87</f>
        <v>0</v>
      </c>
      <c r="HH86" s="553"/>
      <c r="HI86" s="553"/>
      <c r="HJ86" s="553"/>
      <c r="HK86" s="553"/>
      <c r="HL86" s="553"/>
      <c r="HM86" s="553"/>
      <c r="HN86" s="553"/>
      <c r="HO86" s="553"/>
      <c r="HP86" s="552"/>
      <c r="HQ86" s="553" t="n">
        <f aca="false">Planilha!$I729*HP87</f>
        <v>0</v>
      </c>
      <c r="HR86" s="553"/>
      <c r="HS86" s="553"/>
      <c r="HT86" s="553"/>
      <c r="HU86" s="553"/>
      <c r="HV86" s="553"/>
      <c r="HW86" s="553"/>
      <c r="HX86" s="553"/>
      <c r="HY86" s="553"/>
      <c r="HZ86" s="552"/>
      <c r="IA86" s="553" t="n">
        <f aca="false">Planilha!$I729*HZ87</f>
        <v>0</v>
      </c>
      <c r="IB86" s="553"/>
      <c r="IC86" s="553"/>
      <c r="ID86" s="553"/>
      <c r="IE86" s="553"/>
      <c r="IF86" s="553"/>
      <c r="IG86" s="553"/>
      <c r="IH86" s="553"/>
      <c r="II86" s="553"/>
      <c r="IJ86" s="554" t="n">
        <f aca="false">SUM(D86:II86)</f>
        <v>11780.23</v>
      </c>
    </row>
    <row r="87" s="570" customFormat="true" ht="9" hidden="false" customHeight="true" outlineLevel="0" collapsed="false">
      <c r="A87" s="595"/>
      <c r="B87" s="596"/>
      <c r="C87" s="597"/>
      <c r="D87" s="598" t="n">
        <v>0.142857142857142</v>
      </c>
      <c r="E87" s="599"/>
      <c r="F87" s="599"/>
      <c r="G87" s="599"/>
      <c r="H87" s="599"/>
      <c r="I87" s="599"/>
      <c r="J87" s="599"/>
      <c r="K87" s="599"/>
      <c r="L87" s="599"/>
      <c r="M87" s="599"/>
      <c r="N87" s="598" t="n">
        <v>0.142857142857142</v>
      </c>
      <c r="O87" s="599"/>
      <c r="P87" s="599"/>
      <c r="Q87" s="599"/>
      <c r="R87" s="599"/>
      <c r="S87" s="599"/>
      <c r="T87" s="599"/>
      <c r="U87" s="599"/>
      <c r="V87" s="599"/>
      <c r="W87" s="599"/>
      <c r="X87" s="598" t="n">
        <v>0.142857142857142</v>
      </c>
      <c r="Y87" s="599"/>
      <c r="Z87" s="599"/>
      <c r="AA87" s="599"/>
      <c r="AB87" s="599"/>
      <c r="AC87" s="599"/>
      <c r="AD87" s="599"/>
      <c r="AE87" s="599"/>
      <c r="AF87" s="599"/>
      <c r="AG87" s="599"/>
      <c r="AH87" s="598" t="n">
        <v>0.142857142857142</v>
      </c>
      <c r="AI87" s="599"/>
      <c r="AJ87" s="599"/>
      <c r="AK87" s="599"/>
      <c r="AL87" s="599"/>
      <c r="AM87" s="599"/>
      <c r="AN87" s="599"/>
      <c r="AO87" s="599"/>
      <c r="AP87" s="599"/>
      <c r="AQ87" s="599"/>
      <c r="AR87" s="598" t="n">
        <v>0.142857142857142</v>
      </c>
      <c r="AS87" s="599"/>
      <c r="AT87" s="599"/>
      <c r="AU87" s="599"/>
      <c r="AV87" s="599"/>
      <c r="AW87" s="599"/>
      <c r="AX87" s="599"/>
      <c r="AY87" s="599"/>
      <c r="AZ87" s="599"/>
      <c r="BA87" s="599"/>
      <c r="BB87" s="598" t="n">
        <v>0.142857142857142</v>
      </c>
      <c r="BC87" s="599"/>
      <c r="BD87" s="599"/>
      <c r="BE87" s="599"/>
      <c r="BF87" s="599"/>
      <c r="BG87" s="599"/>
      <c r="BH87" s="599"/>
      <c r="BI87" s="599"/>
      <c r="BJ87" s="599"/>
      <c r="BK87" s="599"/>
      <c r="BL87" s="598" t="n">
        <v>0.142857142857142</v>
      </c>
      <c r="BM87" s="599"/>
      <c r="BN87" s="599"/>
      <c r="BO87" s="599"/>
      <c r="BP87" s="599"/>
      <c r="BQ87" s="599"/>
      <c r="BR87" s="599"/>
      <c r="BS87" s="599"/>
      <c r="BT87" s="599"/>
      <c r="BU87" s="599"/>
      <c r="BV87" s="600" t="n">
        <v>0</v>
      </c>
      <c r="BW87" s="599"/>
      <c r="BX87" s="599"/>
      <c r="BY87" s="599"/>
      <c r="BZ87" s="599"/>
      <c r="CA87" s="599"/>
      <c r="CB87" s="599"/>
      <c r="CC87" s="599"/>
      <c r="CD87" s="599"/>
      <c r="CE87" s="599"/>
      <c r="CF87" s="600" t="n">
        <v>0</v>
      </c>
      <c r="CG87" s="599"/>
      <c r="CH87" s="599"/>
      <c r="CI87" s="599"/>
      <c r="CJ87" s="599"/>
      <c r="CK87" s="599"/>
      <c r="CL87" s="599"/>
      <c r="CM87" s="599"/>
      <c r="CN87" s="599"/>
      <c r="CO87" s="599"/>
      <c r="CP87" s="600" t="n">
        <v>0</v>
      </c>
      <c r="CQ87" s="599"/>
      <c r="CR87" s="599"/>
      <c r="CS87" s="599"/>
      <c r="CT87" s="599"/>
      <c r="CU87" s="599"/>
      <c r="CV87" s="599"/>
      <c r="CW87" s="599"/>
      <c r="CX87" s="599"/>
      <c r="CY87" s="599"/>
      <c r="CZ87" s="600" t="n">
        <v>0</v>
      </c>
      <c r="DA87" s="599"/>
      <c r="DB87" s="599"/>
      <c r="DC87" s="599"/>
      <c r="DD87" s="599"/>
      <c r="DE87" s="599"/>
      <c r="DF87" s="599"/>
      <c r="DG87" s="599"/>
      <c r="DH87" s="599"/>
      <c r="DI87" s="599"/>
      <c r="DJ87" s="600" t="n">
        <v>0</v>
      </c>
      <c r="DK87" s="599"/>
      <c r="DL87" s="599"/>
      <c r="DM87" s="599"/>
      <c r="DN87" s="599"/>
      <c r="DO87" s="599"/>
      <c r="DP87" s="599"/>
      <c r="DQ87" s="599"/>
      <c r="DR87" s="599"/>
      <c r="DS87" s="599"/>
      <c r="DT87" s="600" t="n">
        <v>0</v>
      </c>
      <c r="DU87" s="599"/>
      <c r="DV87" s="599"/>
      <c r="DW87" s="599"/>
      <c r="DX87" s="599"/>
      <c r="DY87" s="599"/>
      <c r="DZ87" s="599"/>
      <c r="EA87" s="599"/>
      <c r="EB87" s="599"/>
      <c r="EC87" s="599"/>
      <c r="ED87" s="600" t="n">
        <v>0</v>
      </c>
      <c r="EE87" s="599"/>
      <c r="EF87" s="599"/>
      <c r="EG87" s="599"/>
      <c r="EH87" s="599"/>
      <c r="EI87" s="599"/>
      <c r="EJ87" s="599"/>
      <c r="EK87" s="599"/>
      <c r="EL87" s="599"/>
      <c r="EM87" s="599"/>
      <c r="EN87" s="600" t="n">
        <v>0</v>
      </c>
      <c r="EO87" s="599"/>
      <c r="EP87" s="599"/>
      <c r="EQ87" s="599"/>
      <c r="ER87" s="599"/>
      <c r="ES87" s="599"/>
      <c r="ET87" s="599"/>
      <c r="EU87" s="599"/>
      <c r="EV87" s="599"/>
      <c r="EW87" s="599"/>
      <c r="EX87" s="600" t="n">
        <v>0</v>
      </c>
      <c r="EY87" s="599"/>
      <c r="EZ87" s="599"/>
      <c r="FA87" s="599"/>
      <c r="FB87" s="599"/>
      <c r="FC87" s="599"/>
      <c r="FD87" s="599"/>
      <c r="FE87" s="599"/>
      <c r="FF87" s="599"/>
      <c r="FG87" s="599"/>
      <c r="FH87" s="600" t="n">
        <v>0</v>
      </c>
      <c r="FI87" s="599"/>
      <c r="FJ87" s="599"/>
      <c r="FK87" s="599"/>
      <c r="FL87" s="599"/>
      <c r="FM87" s="599"/>
      <c r="FN87" s="599"/>
      <c r="FO87" s="599"/>
      <c r="FP87" s="599"/>
      <c r="FQ87" s="599"/>
      <c r="FR87" s="600" t="n">
        <v>0</v>
      </c>
      <c r="FS87" s="599"/>
      <c r="FT87" s="599"/>
      <c r="FU87" s="599"/>
      <c r="FV87" s="599"/>
      <c r="FW87" s="599"/>
      <c r="FX87" s="599"/>
      <c r="FY87" s="599"/>
      <c r="FZ87" s="599"/>
      <c r="GA87" s="599"/>
      <c r="GB87" s="600" t="n">
        <v>0</v>
      </c>
      <c r="GC87" s="599"/>
      <c r="GD87" s="599"/>
      <c r="GE87" s="599"/>
      <c r="GF87" s="599"/>
      <c r="GG87" s="599"/>
      <c r="GH87" s="599"/>
      <c r="GI87" s="599"/>
      <c r="GJ87" s="599"/>
      <c r="GK87" s="599"/>
      <c r="GL87" s="600" t="n">
        <v>0</v>
      </c>
      <c r="GM87" s="599"/>
      <c r="GN87" s="599"/>
      <c r="GO87" s="599"/>
      <c r="GP87" s="599"/>
      <c r="GQ87" s="599"/>
      <c r="GR87" s="599"/>
      <c r="GS87" s="599"/>
      <c r="GT87" s="599"/>
      <c r="GU87" s="599"/>
      <c r="GV87" s="600" t="n">
        <v>0</v>
      </c>
      <c r="GW87" s="599"/>
      <c r="GX87" s="599"/>
      <c r="GY87" s="599"/>
      <c r="GZ87" s="599"/>
      <c r="HA87" s="599"/>
      <c r="HB87" s="599"/>
      <c r="HC87" s="599"/>
      <c r="HD87" s="599"/>
      <c r="HE87" s="599"/>
      <c r="HF87" s="600" t="n">
        <v>0</v>
      </c>
      <c r="HG87" s="599"/>
      <c r="HH87" s="599"/>
      <c r="HI87" s="599"/>
      <c r="HJ87" s="599"/>
      <c r="HK87" s="599"/>
      <c r="HL87" s="599"/>
      <c r="HM87" s="599"/>
      <c r="HN87" s="599"/>
      <c r="HO87" s="599"/>
      <c r="HP87" s="600" t="n">
        <v>0</v>
      </c>
      <c r="HQ87" s="599"/>
      <c r="HR87" s="599"/>
      <c r="HS87" s="599"/>
      <c r="HT87" s="599"/>
      <c r="HU87" s="599"/>
      <c r="HV87" s="599"/>
      <c r="HW87" s="599"/>
      <c r="HX87" s="599"/>
      <c r="HY87" s="599"/>
      <c r="HZ87" s="600" t="n">
        <v>0</v>
      </c>
      <c r="IA87" s="599"/>
      <c r="IB87" s="599"/>
      <c r="IC87" s="599"/>
      <c r="ID87" s="599"/>
      <c r="IE87" s="599"/>
      <c r="IF87" s="599"/>
      <c r="IG87" s="599"/>
      <c r="IH87" s="599"/>
      <c r="II87" s="599"/>
      <c r="IJ87" s="601" t="str">
        <f aca="false">IF(Planilha!I729&lt;&gt;IJ86,"VERIFIQUE","")</f>
        <v/>
      </c>
    </row>
    <row r="88" customFormat="false" ht="9" hidden="false" customHeight="true" outlineLevel="0" collapsed="false">
      <c r="A88" s="541" t="str">
        <f aca="false">Planilha!C731</f>
        <v>20</v>
      </c>
      <c r="B88" s="525"/>
      <c r="C88" s="542"/>
      <c r="D88" s="547"/>
      <c r="E88" s="548"/>
      <c r="F88" s="548"/>
      <c r="G88" s="548"/>
      <c r="H88" s="548"/>
      <c r="I88" s="548"/>
      <c r="J88" s="548"/>
      <c r="K88" s="548"/>
      <c r="L88" s="548"/>
      <c r="M88" s="548"/>
      <c r="N88" s="547"/>
      <c r="O88" s="548"/>
      <c r="P88" s="578"/>
      <c r="Q88" s="578"/>
      <c r="R88" s="578"/>
      <c r="S88" s="578"/>
      <c r="T88" s="578"/>
      <c r="U88" s="578"/>
      <c r="V88" s="578"/>
      <c r="W88" s="578"/>
      <c r="X88" s="547"/>
      <c r="Y88" s="548"/>
      <c r="Z88" s="549"/>
      <c r="AA88" s="549"/>
      <c r="AB88" s="549"/>
      <c r="AC88" s="549"/>
      <c r="AD88" s="549"/>
      <c r="AE88" s="549"/>
      <c r="AF88" s="546"/>
      <c r="AG88" s="546"/>
      <c r="AH88" s="547"/>
      <c r="AI88" s="548"/>
      <c r="AJ88" s="549"/>
      <c r="AK88" s="549"/>
      <c r="AL88" s="549"/>
      <c r="AM88" s="549"/>
      <c r="AN88" s="549"/>
      <c r="AO88" s="549"/>
      <c r="AP88" s="549"/>
      <c r="AQ88" s="549"/>
      <c r="AR88" s="547"/>
      <c r="AS88" s="548"/>
      <c r="AT88" s="549"/>
      <c r="AU88" s="549"/>
      <c r="AV88" s="549"/>
      <c r="AW88" s="549"/>
      <c r="AX88" s="549"/>
      <c r="AY88" s="549"/>
      <c r="AZ88" s="549"/>
      <c r="BA88" s="549"/>
      <c r="BB88" s="547"/>
      <c r="BC88" s="548"/>
      <c r="BD88" s="549"/>
      <c r="BE88" s="549"/>
      <c r="BF88" s="549"/>
      <c r="BG88" s="549"/>
      <c r="BH88" s="549"/>
      <c r="BI88" s="549"/>
      <c r="BJ88" s="549"/>
      <c r="BK88" s="549"/>
      <c r="BL88" s="547"/>
      <c r="BM88" s="548"/>
      <c r="BN88" s="549"/>
      <c r="BO88" s="549"/>
      <c r="BP88" s="549"/>
      <c r="BQ88" s="549"/>
      <c r="BR88" s="549"/>
      <c r="BS88" s="546"/>
      <c r="BT88" s="546"/>
      <c r="BU88" s="546"/>
      <c r="BV88" s="547"/>
      <c r="BW88" s="548"/>
      <c r="BX88" s="549"/>
      <c r="BY88" s="549"/>
      <c r="BZ88" s="549"/>
      <c r="CA88" s="549"/>
      <c r="CB88" s="549"/>
      <c r="CC88" s="549"/>
      <c r="CD88" s="549"/>
      <c r="CE88" s="549"/>
      <c r="CF88" s="547"/>
      <c r="CG88" s="548"/>
      <c r="CH88" s="549"/>
      <c r="CI88" s="549"/>
      <c r="CJ88" s="549"/>
      <c r="CK88" s="549"/>
      <c r="CL88" s="549"/>
      <c r="CM88" s="549"/>
      <c r="CN88" s="549"/>
      <c r="CO88" s="549"/>
      <c r="CP88" s="547"/>
      <c r="CQ88" s="548"/>
      <c r="CR88" s="549"/>
      <c r="CS88" s="549"/>
      <c r="CT88" s="549"/>
      <c r="CU88" s="549"/>
      <c r="CV88" s="549"/>
      <c r="CW88" s="549"/>
      <c r="CX88" s="549"/>
      <c r="CY88" s="549"/>
      <c r="CZ88" s="547"/>
      <c r="DA88" s="548"/>
      <c r="DB88" s="549"/>
      <c r="DC88" s="549"/>
      <c r="DD88" s="549"/>
      <c r="DE88" s="549"/>
      <c r="DF88" s="549"/>
      <c r="DG88" s="549"/>
      <c r="DH88" s="549"/>
      <c r="DI88" s="549"/>
      <c r="DJ88" s="547"/>
      <c r="DK88" s="548"/>
      <c r="DL88" s="549"/>
      <c r="DM88" s="549"/>
      <c r="DN88" s="549"/>
      <c r="DO88" s="549"/>
      <c r="DP88" s="549"/>
      <c r="DQ88" s="549"/>
      <c r="DR88" s="549"/>
      <c r="DS88" s="549"/>
      <c r="DT88" s="547"/>
      <c r="DU88" s="548"/>
      <c r="DV88" s="549"/>
      <c r="DW88" s="549"/>
      <c r="DX88" s="549"/>
      <c r="DY88" s="549"/>
      <c r="DZ88" s="549"/>
      <c r="EA88" s="549"/>
      <c r="EB88" s="549"/>
      <c r="EC88" s="549"/>
      <c r="ED88" s="547"/>
      <c r="EE88" s="548"/>
      <c r="EF88" s="549"/>
      <c r="EG88" s="549"/>
      <c r="EH88" s="549"/>
      <c r="EI88" s="549"/>
      <c r="EJ88" s="549"/>
      <c r="EK88" s="549"/>
      <c r="EL88" s="549"/>
      <c r="EM88" s="549"/>
      <c r="EN88" s="547"/>
      <c r="EO88" s="548"/>
      <c r="EP88" s="549"/>
      <c r="EQ88" s="549"/>
      <c r="ER88" s="549"/>
      <c r="ES88" s="549"/>
      <c r="ET88" s="549"/>
      <c r="EU88" s="549"/>
      <c r="EV88" s="549"/>
      <c r="EW88" s="549"/>
      <c r="EX88" s="547"/>
      <c r="EY88" s="548"/>
      <c r="EZ88" s="549"/>
      <c r="FA88" s="549"/>
      <c r="FB88" s="549"/>
      <c r="FC88" s="549"/>
      <c r="FD88" s="549"/>
      <c r="FE88" s="549"/>
      <c r="FF88" s="549"/>
      <c r="FG88" s="549"/>
      <c r="FH88" s="547"/>
      <c r="FI88" s="548"/>
      <c r="FJ88" s="549"/>
      <c r="FK88" s="549"/>
      <c r="FL88" s="549"/>
      <c r="FM88" s="549"/>
      <c r="FN88" s="549"/>
      <c r="FO88" s="549"/>
      <c r="FP88" s="549"/>
      <c r="FQ88" s="549"/>
      <c r="FR88" s="547"/>
      <c r="FS88" s="548"/>
      <c r="FT88" s="549"/>
      <c r="FU88" s="549"/>
      <c r="FV88" s="549"/>
      <c r="FW88" s="549"/>
      <c r="FX88" s="549"/>
      <c r="FY88" s="549"/>
      <c r="FZ88" s="549"/>
      <c r="GA88" s="549"/>
      <c r="GB88" s="547"/>
      <c r="GC88" s="548"/>
      <c r="GD88" s="549"/>
      <c r="GE88" s="549"/>
      <c r="GF88" s="549"/>
      <c r="GG88" s="549"/>
      <c r="GH88" s="549"/>
      <c r="GI88" s="549"/>
      <c r="GJ88" s="549"/>
      <c r="GK88" s="549"/>
      <c r="GL88" s="547"/>
      <c r="GM88" s="548"/>
      <c r="GN88" s="549"/>
      <c r="GO88" s="549"/>
      <c r="GP88" s="549"/>
      <c r="GQ88" s="549"/>
      <c r="GR88" s="549"/>
      <c r="GS88" s="549"/>
      <c r="GT88" s="549"/>
      <c r="GU88" s="549"/>
      <c r="GV88" s="547"/>
      <c r="GW88" s="548"/>
      <c r="GX88" s="549"/>
      <c r="GY88" s="549"/>
      <c r="GZ88" s="549"/>
      <c r="HA88" s="549"/>
      <c r="HB88" s="549"/>
      <c r="HC88" s="549"/>
      <c r="HD88" s="549"/>
      <c r="HE88" s="549"/>
      <c r="HF88" s="547"/>
      <c r="HG88" s="548"/>
      <c r="HH88" s="549"/>
      <c r="HI88" s="549"/>
      <c r="HJ88" s="549"/>
      <c r="HK88" s="549"/>
      <c r="HL88" s="549"/>
      <c r="HM88" s="549"/>
      <c r="HN88" s="549"/>
      <c r="HO88" s="549"/>
      <c r="HP88" s="547"/>
      <c r="HQ88" s="548"/>
      <c r="HR88" s="549"/>
      <c r="HS88" s="549"/>
      <c r="HT88" s="549"/>
      <c r="HU88" s="549"/>
      <c r="HV88" s="549"/>
      <c r="HW88" s="549"/>
      <c r="HX88" s="549"/>
      <c r="HY88" s="549"/>
      <c r="HZ88" s="547"/>
      <c r="IA88" s="548"/>
      <c r="IB88" s="549"/>
      <c r="IC88" s="549"/>
      <c r="ID88" s="549"/>
      <c r="IE88" s="549"/>
      <c r="IF88" s="549"/>
      <c r="IG88" s="549"/>
      <c r="IH88" s="549"/>
      <c r="II88" s="549"/>
      <c r="IJ88" s="550"/>
    </row>
    <row r="89" customFormat="false" ht="9" hidden="false" customHeight="true" outlineLevel="0" collapsed="false">
      <c r="A89" s="541"/>
      <c r="B89" s="525" t="str">
        <f aca="false">LEFT(Planilha!D731,17)</f>
        <v>DESMOBILIZAÇÃO</v>
      </c>
      <c r="C89" s="551"/>
      <c r="D89" s="552"/>
      <c r="E89" s="553" t="n">
        <f aca="false">Planilha!I740*D90</f>
        <v>0</v>
      </c>
      <c r="F89" s="553"/>
      <c r="G89" s="553"/>
      <c r="H89" s="553"/>
      <c r="I89" s="553"/>
      <c r="J89" s="553"/>
      <c r="K89" s="553"/>
      <c r="L89" s="553"/>
      <c r="M89" s="553"/>
      <c r="N89" s="552"/>
      <c r="O89" s="553" t="n">
        <f aca="false">Planilha!I740*N90</f>
        <v>0</v>
      </c>
      <c r="P89" s="553"/>
      <c r="Q89" s="553"/>
      <c r="R89" s="553"/>
      <c r="S89" s="553"/>
      <c r="T89" s="553"/>
      <c r="U89" s="553"/>
      <c r="V89" s="553"/>
      <c r="W89" s="553"/>
      <c r="X89" s="552"/>
      <c r="Y89" s="553" t="n">
        <f aca="false">Planilha!I740*X90</f>
        <v>2432.04</v>
      </c>
      <c r="Z89" s="553"/>
      <c r="AA89" s="553"/>
      <c r="AB89" s="553"/>
      <c r="AC89" s="553"/>
      <c r="AD89" s="553"/>
      <c r="AE89" s="553"/>
      <c r="AF89" s="553"/>
      <c r="AG89" s="553"/>
      <c r="AH89" s="552"/>
      <c r="AI89" s="553" t="n">
        <f aca="false">Planilha!I740*AH90</f>
        <v>0</v>
      </c>
      <c r="AJ89" s="553"/>
      <c r="AK89" s="553"/>
      <c r="AL89" s="553"/>
      <c r="AM89" s="553"/>
      <c r="AN89" s="553"/>
      <c r="AO89" s="553"/>
      <c r="AP89" s="553"/>
      <c r="AQ89" s="553"/>
      <c r="AR89" s="552"/>
      <c r="AS89" s="553" t="n">
        <f aca="false">Planilha!I740*AR90</f>
        <v>0</v>
      </c>
      <c r="AT89" s="553"/>
      <c r="AU89" s="553"/>
      <c r="AV89" s="553"/>
      <c r="AW89" s="553"/>
      <c r="AX89" s="553"/>
      <c r="AY89" s="553"/>
      <c r="AZ89" s="553"/>
      <c r="BA89" s="553"/>
      <c r="BB89" s="552"/>
      <c r="BC89" s="553" t="n">
        <f aca="false">Planilha!I740*BB90</f>
        <v>0</v>
      </c>
      <c r="BD89" s="553"/>
      <c r="BE89" s="553"/>
      <c r="BF89" s="553"/>
      <c r="BG89" s="553"/>
      <c r="BH89" s="553"/>
      <c r="BI89" s="553"/>
      <c r="BJ89" s="553"/>
      <c r="BK89" s="553"/>
      <c r="BL89" s="552"/>
      <c r="BM89" s="553" t="n">
        <f aca="false">Planilha!I740*BL90</f>
        <v>3227.03</v>
      </c>
      <c r="BN89" s="553"/>
      <c r="BO89" s="553"/>
      <c r="BP89" s="553"/>
      <c r="BQ89" s="553"/>
      <c r="BR89" s="553"/>
      <c r="BS89" s="553"/>
      <c r="BT89" s="553"/>
      <c r="BU89" s="553"/>
      <c r="BV89" s="552"/>
      <c r="BW89" s="553" t="n">
        <f aca="false">Planilha!I740*BV90</f>
        <v>0</v>
      </c>
      <c r="BX89" s="553"/>
      <c r="BY89" s="553"/>
      <c r="BZ89" s="553"/>
      <c r="CA89" s="553"/>
      <c r="CB89" s="553"/>
      <c r="CC89" s="553"/>
      <c r="CD89" s="553"/>
      <c r="CE89" s="553"/>
      <c r="CF89" s="552"/>
      <c r="CG89" s="553" t="n">
        <f aca="false">Planilha!I740*CF90</f>
        <v>0</v>
      </c>
      <c r="CH89" s="553"/>
      <c r="CI89" s="553"/>
      <c r="CJ89" s="553"/>
      <c r="CK89" s="553"/>
      <c r="CL89" s="553"/>
      <c r="CM89" s="553"/>
      <c r="CN89" s="553"/>
      <c r="CO89" s="553"/>
      <c r="CP89" s="552"/>
      <c r="CQ89" s="553" t="n">
        <f aca="false">Planilha!I740*CP90</f>
        <v>0</v>
      </c>
      <c r="CR89" s="553"/>
      <c r="CS89" s="553"/>
      <c r="CT89" s="553"/>
      <c r="CU89" s="553"/>
      <c r="CV89" s="553"/>
      <c r="CW89" s="553"/>
      <c r="CX89" s="553"/>
      <c r="CY89" s="553"/>
      <c r="CZ89" s="552"/>
      <c r="DA89" s="553" t="n">
        <f aca="false">Planilha!$I740*CZ90</f>
        <v>0</v>
      </c>
      <c r="DB89" s="553"/>
      <c r="DC89" s="553"/>
      <c r="DD89" s="553"/>
      <c r="DE89" s="553"/>
      <c r="DF89" s="553"/>
      <c r="DG89" s="553"/>
      <c r="DH89" s="553"/>
      <c r="DI89" s="553"/>
      <c r="DJ89" s="552"/>
      <c r="DK89" s="553" t="n">
        <f aca="false">Planilha!$I740*DJ90</f>
        <v>0</v>
      </c>
      <c r="DL89" s="553"/>
      <c r="DM89" s="553"/>
      <c r="DN89" s="553"/>
      <c r="DO89" s="553"/>
      <c r="DP89" s="553"/>
      <c r="DQ89" s="553"/>
      <c r="DR89" s="553"/>
      <c r="DS89" s="553"/>
      <c r="DT89" s="552"/>
      <c r="DU89" s="553" t="n">
        <f aca="false">Planilha!$I740*DT90</f>
        <v>0</v>
      </c>
      <c r="DV89" s="553"/>
      <c r="DW89" s="553"/>
      <c r="DX89" s="553"/>
      <c r="DY89" s="553"/>
      <c r="DZ89" s="553"/>
      <c r="EA89" s="553"/>
      <c r="EB89" s="553"/>
      <c r="EC89" s="553"/>
      <c r="ED89" s="552"/>
      <c r="EE89" s="553" t="n">
        <f aca="false">Planilha!$I740*ED90</f>
        <v>0</v>
      </c>
      <c r="EF89" s="553"/>
      <c r="EG89" s="553"/>
      <c r="EH89" s="553"/>
      <c r="EI89" s="553"/>
      <c r="EJ89" s="553"/>
      <c r="EK89" s="553"/>
      <c r="EL89" s="553"/>
      <c r="EM89" s="553"/>
      <c r="EN89" s="552"/>
      <c r="EO89" s="553" t="n">
        <f aca="false">Planilha!$I740*EN90</f>
        <v>0</v>
      </c>
      <c r="EP89" s="553"/>
      <c r="EQ89" s="553"/>
      <c r="ER89" s="553"/>
      <c r="ES89" s="553"/>
      <c r="ET89" s="553"/>
      <c r="EU89" s="553"/>
      <c r="EV89" s="553"/>
      <c r="EW89" s="553"/>
      <c r="EX89" s="552"/>
      <c r="EY89" s="553" t="n">
        <f aca="false">Planilha!$I740*EX90</f>
        <v>0</v>
      </c>
      <c r="EZ89" s="553"/>
      <c r="FA89" s="553"/>
      <c r="FB89" s="553"/>
      <c r="FC89" s="553"/>
      <c r="FD89" s="553"/>
      <c r="FE89" s="553"/>
      <c r="FF89" s="553"/>
      <c r="FG89" s="553"/>
      <c r="FH89" s="552"/>
      <c r="FI89" s="553" t="n">
        <f aca="false">Planilha!$I740*FH90</f>
        <v>0</v>
      </c>
      <c r="FJ89" s="553"/>
      <c r="FK89" s="553"/>
      <c r="FL89" s="553"/>
      <c r="FM89" s="553"/>
      <c r="FN89" s="553"/>
      <c r="FO89" s="553"/>
      <c r="FP89" s="553"/>
      <c r="FQ89" s="553"/>
      <c r="FR89" s="552"/>
      <c r="FS89" s="553" t="n">
        <f aca="false">Planilha!$I740*FR90</f>
        <v>0</v>
      </c>
      <c r="FT89" s="553"/>
      <c r="FU89" s="553"/>
      <c r="FV89" s="553"/>
      <c r="FW89" s="553"/>
      <c r="FX89" s="553"/>
      <c r="FY89" s="553"/>
      <c r="FZ89" s="553"/>
      <c r="GA89" s="553"/>
      <c r="GB89" s="552"/>
      <c r="GC89" s="553" t="n">
        <f aca="false">Planilha!$I740*GB90</f>
        <v>0</v>
      </c>
      <c r="GD89" s="553"/>
      <c r="GE89" s="553"/>
      <c r="GF89" s="553"/>
      <c r="GG89" s="553"/>
      <c r="GH89" s="553"/>
      <c r="GI89" s="553"/>
      <c r="GJ89" s="553"/>
      <c r="GK89" s="553"/>
      <c r="GL89" s="552"/>
      <c r="GM89" s="553" t="n">
        <f aca="false">Planilha!$I740*GL90</f>
        <v>0</v>
      </c>
      <c r="GN89" s="553"/>
      <c r="GO89" s="553"/>
      <c r="GP89" s="553"/>
      <c r="GQ89" s="553"/>
      <c r="GR89" s="553"/>
      <c r="GS89" s="553"/>
      <c r="GT89" s="553"/>
      <c r="GU89" s="553"/>
      <c r="GV89" s="552"/>
      <c r="GW89" s="553" t="n">
        <f aca="false">Planilha!$I740*GV90</f>
        <v>0</v>
      </c>
      <c r="GX89" s="553"/>
      <c r="GY89" s="553"/>
      <c r="GZ89" s="553"/>
      <c r="HA89" s="553"/>
      <c r="HB89" s="553"/>
      <c r="HC89" s="553"/>
      <c r="HD89" s="553"/>
      <c r="HE89" s="553"/>
      <c r="HF89" s="552"/>
      <c r="HG89" s="553" t="n">
        <f aca="false">Planilha!$I740*HF90</f>
        <v>0</v>
      </c>
      <c r="HH89" s="553"/>
      <c r="HI89" s="553"/>
      <c r="HJ89" s="553"/>
      <c r="HK89" s="553"/>
      <c r="HL89" s="553"/>
      <c r="HM89" s="553"/>
      <c r="HN89" s="553"/>
      <c r="HO89" s="553"/>
      <c r="HP89" s="552"/>
      <c r="HQ89" s="553" t="n">
        <f aca="false">Planilha!$I740*HP90</f>
        <v>0</v>
      </c>
      <c r="HR89" s="553"/>
      <c r="HS89" s="553"/>
      <c r="HT89" s="553"/>
      <c r="HU89" s="553"/>
      <c r="HV89" s="553"/>
      <c r="HW89" s="553"/>
      <c r="HX89" s="553"/>
      <c r="HY89" s="553"/>
      <c r="HZ89" s="552"/>
      <c r="IA89" s="553" t="n">
        <f aca="false">Planilha!$I740*HZ90</f>
        <v>0</v>
      </c>
      <c r="IB89" s="553"/>
      <c r="IC89" s="553"/>
      <c r="ID89" s="553"/>
      <c r="IE89" s="553"/>
      <c r="IF89" s="553"/>
      <c r="IG89" s="553"/>
      <c r="IH89" s="553"/>
      <c r="II89" s="553"/>
      <c r="IJ89" s="554" t="n">
        <f aca="false">SUM(D89:II89)</f>
        <v>5659.07</v>
      </c>
    </row>
    <row r="90" customFormat="false" ht="9" hidden="false" customHeight="true" outlineLevel="0" collapsed="false">
      <c r="A90" s="555"/>
      <c r="B90" s="571"/>
      <c r="C90" s="557"/>
      <c r="D90" s="560" t="n">
        <v>0</v>
      </c>
      <c r="E90" s="559"/>
      <c r="F90" s="559"/>
      <c r="G90" s="559"/>
      <c r="H90" s="559"/>
      <c r="I90" s="559"/>
      <c r="J90" s="559"/>
      <c r="K90" s="559"/>
      <c r="L90" s="559"/>
      <c r="M90" s="559"/>
      <c r="N90" s="560" t="n">
        <v>0</v>
      </c>
      <c r="O90" s="559"/>
      <c r="P90" s="559"/>
      <c r="Q90" s="559"/>
      <c r="R90" s="559"/>
      <c r="S90" s="559"/>
      <c r="T90" s="559"/>
      <c r="U90" s="559"/>
      <c r="V90" s="559"/>
      <c r="W90" s="559"/>
      <c r="X90" s="577" t="n">
        <v>0.4297596602</v>
      </c>
      <c r="Y90" s="559"/>
      <c r="Z90" s="559"/>
      <c r="AA90" s="559"/>
      <c r="AB90" s="559"/>
      <c r="AC90" s="559"/>
      <c r="AD90" s="559"/>
      <c r="AE90" s="559"/>
      <c r="AF90" s="559"/>
      <c r="AG90" s="559"/>
      <c r="AH90" s="560" t="n">
        <v>0</v>
      </c>
      <c r="AI90" s="559"/>
      <c r="AJ90" s="559"/>
      <c r="AK90" s="559"/>
      <c r="AL90" s="559"/>
      <c r="AM90" s="559"/>
      <c r="AN90" s="559"/>
      <c r="AO90" s="559"/>
      <c r="AP90" s="559"/>
      <c r="AQ90" s="559"/>
      <c r="AR90" s="560" t="n">
        <v>0</v>
      </c>
      <c r="AS90" s="559"/>
      <c r="AT90" s="559"/>
      <c r="AU90" s="559"/>
      <c r="AV90" s="559"/>
      <c r="AW90" s="559"/>
      <c r="AX90" s="559"/>
      <c r="AY90" s="559"/>
      <c r="AZ90" s="559"/>
      <c r="BA90" s="559"/>
      <c r="BB90" s="560" t="n">
        <v>0</v>
      </c>
      <c r="BC90" s="559"/>
      <c r="BD90" s="559"/>
      <c r="BE90" s="559"/>
      <c r="BF90" s="559"/>
      <c r="BG90" s="559"/>
      <c r="BH90" s="559"/>
      <c r="BI90" s="559"/>
      <c r="BJ90" s="559"/>
      <c r="BK90" s="559"/>
      <c r="BL90" s="577" t="n">
        <v>0.5702403398</v>
      </c>
      <c r="BM90" s="559"/>
      <c r="BN90" s="559"/>
      <c r="BO90" s="559"/>
      <c r="BP90" s="559"/>
      <c r="BQ90" s="559"/>
      <c r="BR90" s="559"/>
      <c r="BS90" s="559"/>
      <c r="BT90" s="559"/>
      <c r="BU90" s="559"/>
      <c r="BV90" s="560" t="n">
        <v>0</v>
      </c>
      <c r="BW90" s="559"/>
      <c r="BX90" s="559"/>
      <c r="BY90" s="559"/>
      <c r="BZ90" s="559"/>
      <c r="CA90" s="559"/>
      <c r="CB90" s="559"/>
      <c r="CC90" s="559"/>
      <c r="CD90" s="559"/>
      <c r="CE90" s="559"/>
      <c r="CF90" s="560" t="n">
        <v>0</v>
      </c>
      <c r="CG90" s="559"/>
      <c r="CH90" s="559"/>
      <c r="CI90" s="559"/>
      <c r="CJ90" s="559"/>
      <c r="CK90" s="559"/>
      <c r="CL90" s="559"/>
      <c r="CM90" s="559"/>
      <c r="CN90" s="559"/>
      <c r="CO90" s="559"/>
      <c r="CP90" s="560" t="n">
        <v>0</v>
      </c>
      <c r="CQ90" s="559"/>
      <c r="CR90" s="559"/>
      <c r="CS90" s="559"/>
      <c r="CT90" s="559"/>
      <c r="CU90" s="559"/>
      <c r="CV90" s="559"/>
      <c r="CW90" s="559"/>
      <c r="CX90" s="559"/>
      <c r="CY90" s="559"/>
      <c r="CZ90" s="560" t="n">
        <v>0</v>
      </c>
      <c r="DA90" s="559"/>
      <c r="DB90" s="559"/>
      <c r="DC90" s="559"/>
      <c r="DD90" s="559"/>
      <c r="DE90" s="559"/>
      <c r="DF90" s="559"/>
      <c r="DG90" s="559"/>
      <c r="DH90" s="559"/>
      <c r="DI90" s="559"/>
      <c r="DJ90" s="560" t="n">
        <v>0</v>
      </c>
      <c r="DK90" s="559"/>
      <c r="DL90" s="559"/>
      <c r="DM90" s="559"/>
      <c r="DN90" s="559"/>
      <c r="DO90" s="559"/>
      <c r="DP90" s="559"/>
      <c r="DQ90" s="559"/>
      <c r="DR90" s="559"/>
      <c r="DS90" s="559"/>
      <c r="DT90" s="560" t="n">
        <v>0</v>
      </c>
      <c r="DU90" s="559"/>
      <c r="DV90" s="559"/>
      <c r="DW90" s="559"/>
      <c r="DX90" s="559"/>
      <c r="DY90" s="559"/>
      <c r="DZ90" s="559"/>
      <c r="EA90" s="559"/>
      <c r="EB90" s="559"/>
      <c r="EC90" s="559"/>
      <c r="ED90" s="560" t="n">
        <v>0</v>
      </c>
      <c r="EE90" s="559"/>
      <c r="EF90" s="559"/>
      <c r="EG90" s="559"/>
      <c r="EH90" s="559"/>
      <c r="EI90" s="559"/>
      <c r="EJ90" s="559"/>
      <c r="EK90" s="559"/>
      <c r="EL90" s="559"/>
      <c r="EM90" s="559"/>
      <c r="EN90" s="560" t="n">
        <v>0</v>
      </c>
      <c r="EO90" s="559"/>
      <c r="EP90" s="559"/>
      <c r="EQ90" s="559"/>
      <c r="ER90" s="559"/>
      <c r="ES90" s="559"/>
      <c r="ET90" s="559"/>
      <c r="EU90" s="559"/>
      <c r="EV90" s="559"/>
      <c r="EW90" s="559"/>
      <c r="EX90" s="560" t="n">
        <v>0</v>
      </c>
      <c r="EY90" s="559"/>
      <c r="EZ90" s="559"/>
      <c r="FA90" s="559"/>
      <c r="FB90" s="559"/>
      <c r="FC90" s="559"/>
      <c r="FD90" s="559"/>
      <c r="FE90" s="559"/>
      <c r="FF90" s="559"/>
      <c r="FG90" s="559"/>
      <c r="FH90" s="560" t="n">
        <v>0</v>
      </c>
      <c r="FI90" s="559"/>
      <c r="FJ90" s="559"/>
      <c r="FK90" s="559"/>
      <c r="FL90" s="559"/>
      <c r="FM90" s="559"/>
      <c r="FN90" s="559"/>
      <c r="FO90" s="559"/>
      <c r="FP90" s="559"/>
      <c r="FQ90" s="559"/>
      <c r="FR90" s="560" t="n">
        <v>0</v>
      </c>
      <c r="FS90" s="559"/>
      <c r="FT90" s="559"/>
      <c r="FU90" s="559"/>
      <c r="FV90" s="559"/>
      <c r="FW90" s="559"/>
      <c r="FX90" s="559"/>
      <c r="FY90" s="559"/>
      <c r="FZ90" s="559"/>
      <c r="GA90" s="559"/>
      <c r="GB90" s="560" t="n">
        <v>0</v>
      </c>
      <c r="GC90" s="559"/>
      <c r="GD90" s="559"/>
      <c r="GE90" s="559"/>
      <c r="GF90" s="559"/>
      <c r="GG90" s="559"/>
      <c r="GH90" s="559"/>
      <c r="GI90" s="559"/>
      <c r="GJ90" s="559"/>
      <c r="GK90" s="559"/>
      <c r="GL90" s="560" t="n">
        <v>0</v>
      </c>
      <c r="GM90" s="559"/>
      <c r="GN90" s="559"/>
      <c r="GO90" s="559"/>
      <c r="GP90" s="559"/>
      <c r="GQ90" s="559"/>
      <c r="GR90" s="559"/>
      <c r="GS90" s="559"/>
      <c r="GT90" s="559"/>
      <c r="GU90" s="559"/>
      <c r="GV90" s="560" t="n">
        <v>0</v>
      </c>
      <c r="GW90" s="559"/>
      <c r="GX90" s="559"/>
      <c r="GY90" s="559"/>
      <c r="GZ90" s="559"/>
      <c r="HA90" s="559"/>
      <c r="HB90" s="559"/>
      <c r="HC90" s="559"/>
      <c r="HD90" s="559"/>
      <c r="HE90" s="559"/>
      <c r="HF90" s="560" t="n">
        <v>0</v>
      </c>
      <c r="HG90" s="559"/>
      <c r="HH90" s="559"/>
      <c r="HI90" s="559"/>
      <c r="HJ90" s="559"/>
      <c r="HK90" s="559"/>
      <c r="HL90" s="559"/>
      <c r="HM90" s="559"/>
      <c r="HN90" s="559"/>
      <c r="HO90" s="559"/>
      <c r="HP90" s="560" t="n">
        <v>0</v>
      </c>
      <c r="HQ90" s="559"/>
      <c r="HR90" s="559"/>
      <c r="HS90" s="559"/>
      <c r="HT90" s="559"/>
      <c r="HU90" s="559"/>
      <c r="HV90" s="559"/>
      <c r="HW90" s="559"/>
      <c r="HX90" s="559"/>
      <c r="HY90" s="559"/>
      <c r="HZ90" s="560" t="n">
        <v>0</v>
      </c>
      <c r="IA90" s="559"/>
      <c r="IB90" s="559"/>
      <c r="IC90" s="559"/>
      <c r="ID90" s="559"/>
      <c r="IE90" s="559"/>
      <c r="IF90" s="559"/>
      <c r="IG90" s="559"/>
      <c r="IH90" s="559"/>
      <c r="II90" s="559"/>
      <c r="IJ90" s="561" t="str">
        <f aca="false">IF(Planilha!I740&lt;&gt;IJ89,"VERIFIQUE","")</f>
        <v/>
      </c>
    </row>
    <row r="91" customFormat="false" ht="9" hidden="false" customHeight="true" outlineLevel="0" collapsed="false">
      <c r="A91" s="524"/>
      <c r="B91" s="525"/>
      <c r="C91" s="602"/>
      <c r="D91" s="603"/>
      <c r="E91" s="603"/>
      <c r="F91" s="603"/>
      <c r="G91" s="603"/>
      <c r="H91" s="603"/>
      <c r="I91" s="603"/>
      <c r="J91" s="603"/>
      <c r="K91" s="603"/>
      <c r="L91" s="603"/>
      <c r="M91" s="603"/>
      <c r="N91" s="603"/>
      <c r="O91" s="603"/>
      <c r="P91" s="603"/>
      <c r="Q91" s="603"/>
      <c r="R91" s="603"/>
      <c r="S91" s="603"/>
      <c r="T91" s="603"/>
      <c r="U91" s="603"/>
      <c r="V91" s="603"/>
      <c r="W91" s="603"/>
      <c r="X91" s="603"/>
      <c r="Y91" s="603"/>
      <c r="Z91" s="603"/>
      <c r="AA91" s="603"/>
      <c r="AB91" s="603"/>
      <c r="AC91" s="603"/>
      <c r="AD91" s="603"/>
      <c r="AE91" s="603"/>
      <c r="AF91" s="603"/>
      <c r="AG91" s="603"/>
      <c r="AH91" s="603"/>
      <c r="AI91" s="603"/>
      <c r="AJ91" s="603"/>
      <c r="AK91" s="603"/>
      <c r="AL91" s="603"/>
      <c r="AM91" s="603"/>
      <c r="AN91" s="603"/>
      <c r="AO91" s="603"/>
      <c r="AP91" s="603"/>
      <c r="AQ91" s="603"/>
      <c r="AR91" s="603"/>
      <c r="AS91" s="603"/>
      <c r="AT91" s="603"/>
      <c r="AU91" s="603"/>
      <c r="AV91" s="603"/>
      <c r="AW91" s="603"/>
      <c r="AX91" s="603"/>
      <c r="AY91" s="603"/>
      <c r="AZ91" s="603"/>
      <c r="BA91" s="603"/>
      <c r="BB91" s="603"/>
      <c r="BC91" s="603"/>
      <c r="BD91" s="603"/>
      <c r="BE91" s="603"/>
      <c r="BF91" s="603"/>
      <c r="BG91" s="603"/>
      <c r="BH91" s="603"/>
      <c r="BI91" s="603"/>
      <c r="BJ91" s="603"/>
      <c r="BK91" s="603"/>
      <c r="BL91" s="603"/>
      <c r="BM91" s="603"/>
      <c r="BN91" s="603"/>
      <c r="BO91" s="603"/>
      <c r="BP91" s="603"/>
      <c r="BQ91" s="603"/>
      <c r="BR91" s="603"/>
      <c r="BS91" s="603"/>
      <c r="BT91" s="603"/>
      <c r="BU91" s="603"/>
      <c r="BV91" s="603"/>
      <c r="BW91" s="603"/>
      <c r="BX91" s="603"/>
      <c r="BY91" s="603"/>
      <c r="BZ91" s="603"/>
      <c r="CA91" s="603"/>
      <c r="CB91" s="603"/>
      <c r="CC91" s="603"/>
      <c r="CD91" s="603"/>
      <c r="CE91" s="603"/>
      <c r="CF91" s="603"/>
      <c r="CG91" s="603"/>
      <c r="CH91" s="603"/>
      <c r="CI91" s="603"/>
      <c r="CJ91" s="603"/>
      <c r="CK91" s="603"/>
      <c r="CL91" s="603"/>
      <c r="CM91" s="603"/>
      <c r="CN91" s="603"/>
      <c r="CO91" s="603"/>
      <c r="CP91" s="603"/>
      <c r="CQ91" s="603"/>
      <c r="CR91" s="603"/>
      <c r="CS91" s="603"/>
      <c r="CT91" s="603"/>
      <c r="CU91" s="603"/>
      <c r="CV91" s="603"/>
      <c r="CW91" s="603"/>
      <c r="CX91" s="603"/>
      <c r="CY91" s="603"/>
      <c r="CZ91" s="603"/>
      <c r="DA91" s="603"/>
      <c r="DB91" s="603"/>
      <c r="DC91" s="603"/>
      <c r="DD91" s="603"/>
      <c r="DE91" s="603"/>
      <c r="DF91" s="603"/>
      <c r="DG91" s="603"/>
      <c r="DH91" s="603"/>
      <c r="DI91" s="603"/>
      <c r="DJ91" s="603"/>
      <c r="DK91" s="603"/>
      <c r="DL91" s="603"/>
      <c r="DM91" s="603"/>
      <c r="DN91" s="603"/>
      <c r="DO91" s="603"/>
      <c r="DP91" s="603"/>
      <c r="DQ91" s="603"/>
      <c r="DR91" s="603"/>
      <c r="DS91" s="603"/>
      <c r="DT91" s="603"/>
      <c r="DU91" s="603"/>
      <c r="DV91" s="603"/>
      <c r="DW91" s="603"/>
      <c r="DX91" s="603"/>
      <c r="DY91" s="603"/>
      <c r="DZ91" s="603"/>
      <c r="EA91" s="603"/>
      <c r="EB91" s="603"/>
      <c r="EC91" s="603"/>
      <c r="ED91" s="603"/>
      <c r="EE91" s="603"/>
      <c r="EF91" s="603"/>
      <c r="EG91" s="603"/>
      <c r="EH91" s="603"/>
      <c r="EI91" s="603"/>
      <c r="EJ91" s="603"/>
      <c r="EK91" s="603"/>
      <c r="EL91" s="603"/>
      <c r="EM91" s="603"/>
      <c r="EN91" s="603"/>
      <c r="EO91" s="603"/>
      <c r="EP91" s="603"/>
      <c r="EQ91" s="603"/>
      <c r="ER91" s="603"/>
      <c r="ES91" s="603"/>
      <c r="ET91" s="603"/>
      <c r="EU91" s="603"/>
      <c r="EV91" s="603"/>
      <c r="EW91" s="603"/>
      <c r="EX91" s="603"/>
      <c r="EY91" s="603"/>
      <c r="EZ91" s="603"/>
      <c r="FA91" s="603"/>
      <c r="FB91" s="603"/>
      <c r="FC91" s="603"/>
      <c r="FD91" s="603"/>
      <c r="FE91" s="603"/>
      <c r="FF91" s="603"/>
      <c r="FG91" s="603"/>
      <c r="FH91" s="603"/>
      <c r="FI91" s="603"/>
      <c r="FJ91" s="603"/>
      <c r="FK91" s="603"/>
      <c r="FL91" s="603"/>
      <c r="FM91" s="603"/>
      <c r="FN91" s="603"/>
      <c r="FO91" s="603"/>
      <c r="FP91" s="603"/>
      <c r="FQ91" s="603"/>
      <c r="FR91" s="603"/>
      <c r="FS91" s="603"/>
      <c r="FT91" s="603"/>
      <c r="FU91" s="603"/>
      <c r="FV91" s="603"/>
      <c r="FW91" s="603"/>
      <c r="FX91" s="603"/>
      <c r="FY91" s="603"/>
      <c r="FZ91" s="603"/>
      <c r="GA91" s="603"/>
      <c r="GB91" s="603"/>
      <c r="GC91" s="603"/>
      <c r="GD91" s="603"/>
      <c r="GE91" s="603"/>
      <c r="GF91" s="603"/>
      <c r="GG91" s="603"/>
      <c r="GH91" s="603"/>
      <c r="GI91" s="603"/>
      <c r="GJ91" s="603"/>
      <c r="GK91" s="603"/>
      <c r="GL91" s="603"/>
      <c r="GM91" s="603"/>
      <c r="GN91" s="603"/>
      <c r="GO91" s="603"/>
      <c r="GP91" s="603"/>
      <c r="GQ91" s="603"/>
      <c r="GR91" s="603"/>
      <c r="GS91" s="603"/>
      <c r="GT91" s="603"/>
      <c r="GU91" s="603"/>
      <c r="GV91" s="603"/>
      <c r="GW91" s="603"/>
      <c r="GX91" s="603"/>
      <c r="GY91" s="603"/>
      <c r="GZ91" s="603"/>
      <c r="HA91" s="603"/>
      <c r="HB91" s="603"/>
      <c r="HC91" s="603"/>
      <c r="HD91" s="603"/>
      <c r="HE91" s="603"/>
      <c r="HF91" s="603"/>
      <c r="HG91" s="603"/>
      <c r="HH91" s="603"/>
      <c r="HI91" s="603"/>
      <c r="HJ91" s="603"/>
      <c r="HK91" s="603"/>
      <c r="HL91" s="603"/>
      <c r="HM91" s="603"/>
      <c r="HN91" s="603"/>
      <c r="HO91" s="603"/>
      <c r="HP91" s="603"/>
      <c r="HQ91" s="603"/>
      <c r="HR91" s="603"/>
      <c r="HS91" s="603"/>
      <c r="HT91" s="603"/>
      <c r="HU91" s="603"/>
      <c r="HV91" s="603"/>
      <c r="HW91" s="603"/>
      <c r="HX91" s="603"/>
      <c r="HY91" s="603"/>
      <c r="HZ91" s="603"/>
      <c r="IA91" s="603"/>
      <c r="IB91" s="603"/>
      <c r="IC91" s="603"/>
      <c r="ID91" s="603"/>
      <c r="IE91" s="603"/>
      <c r="IF91" s="603"/>
      <c r="IG91" s="603"/>
      <c r="IH91" s="603"/>
      <c r="II91" s="603"/>
      <c r="IJ91" s="604"/>
    </row>
    <row r="92" customFormat="false" ht="9" hidden="false" customHeight="true" outlineLevel="0" collapsed="false">
      <c r="A92" s="585"/>
      <c r="B92" s="586"/>
      <c r="C92" s="542"/>
      <c r="D92" s="605"/>
      <c r="E92" s="62"/>
      <c r="F92" s="62"/>
      <c r="G92" s="62"/>
      <c r="H92" s="62"/>
      <c r="I92" s="62"/>
      <c r="J92" s="62"/>
      <c r="K92" s="62"/>
      <c r="L92" s="62"/>
      <c r="M92" s="62"/>
      <c r="N92" s="605"/>
      <c r="O92" s="62"/>
      <c r="P92" s="62"/>
      <c r="Q92" s="62"/>
      <c r="R92" s="62"/>
      <c r="S92" s="62"/>
      <c r="T92" s="62"/>
      <c r="U92" s="62"/>
      <c r="V92" s="62"/>
      <c r="W92" s="62"/>
      <c r="X92" s="605"/>
      <c r="Y92" s="62"/>
      <c r="Z92" s="62"/>
      <c r="AA92" s="62"/>
      <c r="AB92" s="62"/>
      <c r="AC92" s="62"/>
      <c r="AD92" s="62"/>
      <c r="AE92" s="62"/>
      <c r="AF92" s="62"/>
      <c r="AG92" s="62"/>
      <c r="AH92" s="605"/>
      <c r="AI92" s="62"/>
      <c r="AJ92" s="62"/>
      <c r="AK92" s="62"/>
      <c r="AL92" s="62"/>
      <c r="AM92" s="62"/>
      <c r="AN92" s="62"/>
      <c r="AO92" s="62"/>
      <c r="AP92" s="62"/>
      <c r="AQ92" s="62"/>
      <c r="AR92" s="605"/>
      <c r="AS92" s="62"/>
      <c r="AT92" s="62"/>
      <c r="AU92" s="62"/>
      <c r="AV92" s="62"/>
      <c r="AW92" s="62"/>
      <c r="AX92" s="62"/>
      <c r="AY92" s="62"/>
      <c r="AZ92" s="62"/>
      <c r="BA92" s="62"/>
      <c r="BB92" s="605"/>
      <c r="BC92" s="62"/>
      <c r="BD92" s="62"/>
      <c r="BE92" s="62"/>
      <c r="BF92" s="62"/>
      <c r="BG92" s="62"/>
      <c r="BH92" s="62"/>
      <c r="BI92" s="62"/>
      <c r="BJ92" s="62"/>
      <c r="BK92" s="62"/>
      <c r="BL92" s="605"/>
      <c r="BM92" s="62"/>
      <c r="BN92" s="62"/>
      <c r="BO92" s="62"/>
      <c r="BP92" s="62"/>
      <c r="BQ92" s="62"/>
      <c r="BR92" s="62"/>
      <c r="BS92" s="62"/>
      <c r="BT92" s="62"/>
      <c r="BU92" s="62"/>
      <c r="BV92" s="605"/>
      <c r="BW92" s="62"/>
      <c r="BX92" s="62"/>
      <c r="BY92" s="62"/>
      <c r="BZ92" s="62"/>
      <c r="CA92" s="62"/>
      <c r="CB92" s="62"/>
      <c r="CC92" s="62"/>
      <c r="CD92" s="62"/>
      <c r="CE92" s="62"/>
      <c r="CF92" s="605"/>
      <c r="CG92" s="62"/>
      <c r="CH92" s="62"/>
      <c r="CI92" s="62"/>
      <c r="CJ92" s="62"/>
      <c r="CK92" s="62"/>
      <c r="CL92" s="62"/>
      <c r="CM92" s="62"/>
      <c r="CN92" s="62"/>
      <c r="CO92" s="62"/>
      <c r="CP92" s="605"/>
      <c r="CQ92" s="62"/>
      <c r="CR92" s="62"/>
      <c r="CS92" s="62"/>
      <c r="CT92" s="62"/>
      <c r="CU92" s="62"/>
      <c r="CV92" s="62"/>
      <c r="CW92" s="62"/>
      <c r="CX92" s="62"/>
      <c r="CY92" s="62"/>
      <c r="CZ92" s="605"/>
      <c r="DA92" s="62"/>
      <c r="DB92" s="62"/>
      <c r="DC92" s="62"/>
      <c r="DD92" s="62"/>
      <c r="DE92" s="62"/>
      <c r="DF92" s="62"/>
      <c r="DG92" s="62"/>
      <c r="DH92" s="62"/>
      <c r="DI92" s="62"/>
      <c r="DJ92" s="605"/>
      <c r="DK92" s="62"/>
      <c r="DL92" s="62"/>
      <c r="DM92" s="62"/>
      <c r="DN92" s="62"/>
      <c r="DO92" s="62"/>
      <c r="DP92" s="62"/>
      <c r="DQ92" s="62"/>
      <c r="DR92" s="62"/>
      <c r="DS92" s="62"/>
      <c r="DT92" s="605"/>
      <c r="DU92" s="62"/>
      <c r="DV92" s="62"/>
      <c r="DW92" s="62"/>
      <c r="DX92" s="62"/>
      <c r="DY92" s="62"/>
      <c r="DZ92" s="62"/>
      <c r="EA92" s="62"/>
      <c r="EB92" s="62"/>
      <c r="EC92" s="62"/>
      <c r="ED92" s="605"/>
      <c r="EE92" s="62"/>
      <c r="EF92" s="62"/>
      <c r="EG92" s="62"/>
      <c r="EH92" s="62"/>
      <c r="EI92" s="62"/>
      <c r="EJ92" s="62"/>
      <c r="EK92" s="62"/>
      <c r="EL92" s="62"/>
      <c r="EM92" s="62"/>
      <c r="EN92" s="605"/>
      <c r="EO92" s="62"/>
      <c r="EP92" s="62"/>
      <c r="EQ92" s="62"/>
      <c r="ER92" s="62"/>
      <c r="ES92" s="62"/>
      <c r="ET92" s="62"/>
      <c r="EU92" s="62"/>
      <c r="EV92" s="62"/>
      <c r="EW92" s="62"/>
      <c r="EX92" s="605"/>
      <c r="EY92" s="62"/>
      <c r="EZ92" s="62"/>
      <c r="FA92" s="62"/>
      <c r="FB92" s="62"/>
      <c r="FC92" s="62"/>
      <c r="FD92" s="62"/>
      <c r="FE92" s="62"/>
      <c r="FF92" s="62"/>
      <c r="FG92" s="62"/>
      <c r="FH92" s="605"/>
      <c r="FI92" s="62"/>
      <c r="FJ92" s="62"/>
      <c r="FK92" s="62"/>
      <c r="FL92" s="62"/>
      <c r="FM92" s="62"/>
      <c r="FN92" s="62"/>
      <c r="FO92" s="62"/>
      <c r="FP92" s="62"/>
      <c r="FQ92" s="62"/>
      <c r="FR92" s="605"/>
      <c r="FS92" s="62"/>
      <c r="FT92" s="62"/>
      <c r="FU92" s="62"/>
      <c r="FV92" s="62"/>
      <c r="FW92" s="62"/>
      <c r="FX92" s="62"/>
      <c r="FY92" s="62"/>
      <c r="FZ92" s="62"/>
      <c r="GA92" s="62"/>
      <c r="GB92" s="605"/>
      <c r="GC92" s="62"/>
      <c r="GD92" s="62"/>
      <c r="GE92" s="62"/>
      <c r="GF92" s="62"/>
      <c r="GG92" s="62"/>
      <c r="GH92" s="62"/>
      <c r="GI92" s="62"/>
      <c r="GJ92" s="62"/>
      <c r="GK92" s="62"/>
      <c r="GL92" s="605"/>
      <c r="GM92" s="62"/>
      <c r="GN92" s="62"/>
      <c r="GO92" s="62"/>
      <c r="GP92" s="62"/>
      <c r="GQ92" s="62"/>
      <c r="GR92" s="62"/>
      <c r="GS92" s="62"/>
      <c r="GT92" s="62"/>
      <c r="GU92" s="62"/>
      <c r="GV92" s="605"/>
      <c r="GW92" s="62"/>
      <c r="GX92" s="62"/>
      <c r="GY92" s="62"/>
      <c r="GZ92" s="62"/>
      <c r="HA92" s="62"/>
      <c r="HB92" s="62"/>
      <c r="HC92" s="62"/>
      <c r="HD92" s="62"/>
      <c r="HE92" s="62"/>
      <c r="HF92" s="605"/>
      <c r="HG92" s="62"/>
      <c r="HH92" s="62"/>
      <c r="HI92" s="62"/>
      <c r="HJ92" s="62"/>
      <c r="HK92" s="62"/>
      <c r="HL92" s="62"/>
      <c r="HM92" s="62"/>
      <c r="HN92" s="62"/>
      <c r="HO92" s="62"/>
      <c r="HP92" s="605"/>
      <c r="HQ92" s="62"/>
      <c r="HR92" s="62"/>
      <c r="HS92" s="62"/>
      <c r="HT92" s="62"/>
      <c r="HU92" s="62"/>
      <c r="HV92" s="62"/>
      <c r="HW92" s="62"/>
      <c r="HX92" s="62"/>
      <c r="HY92" s="62"/>
      <c r="HZ92" s="605"/>
      <c r="IA92" s="62"/>
      <c r="IB92" s="62"/>
      <c r="IC92" s="62"/>
      <c r="ID92" s="62"/>
      <c r="IE92" s="62"/>
      <c r="IF92" s="62"/>
      <c r="IG92" s="62"/>
      <c r="IH92" s="62"/>
      <c r="II92" s="62"/>
      <c r="IJ92" s="606"/>
    </row>
    <row r="93" customFormat="false" ht="9" hidden="false" customHeight="true" outlineLevel="0" collapsed="false">
      <c r="A93" s="607" t="s">
        <v>1387</v>
      </c>
      <c r="B93" s="525"/>
      <c r="C93" s="528"/>
      <c r="D93" s="608" t="e">
        <f aca="false">SUM(E19:E90)</f>
        <v>#VALUE!</v>
      </c>
      <c r="E93" s="608"/>
      <c r="F93" s="608"/>
      <c r="G93" s="608"/>
      <c r="H93" s="608"/>
      <c r="I93" s="608"/>
      <c r="J93" s="608"/>
      <c r="K93" s="608"/>
      <c r="L93" s="608"/>
      <c r="M93" s="608"/>
      <c r="N93" s="608" t="e">
        <f aca="false">SUM(O19:O90)</f>
        <v>#VALUE!</v>
      </c>
      <c r="O93" s="608"/>
      <c r="P93" s="608"/>
      <c r="Q93" s="608"/>
      <c r="R93" s="608"/>
      <c r="S93" s="608"/>
      <c r="T93" s="608"/>
      <c r="U93" s="608"/>
      <c r="V93" s="608"/>
      <c r="W93" s="608"/>
      <c r="X93" s="608" t="e">
        <f aca="false">SUM(Y19:Y90)</f>
        <v>#VALUE!</v>
      </c>
      <c r="Y93" s="608"/>
      <c r="Z93" s="608"/>
      <c r="AA93" s="608"/>
      <c r="AB93" s="608"/>
      <c r="AC93" s="608"/>
      <c r="AD93" s="608"/>
      <c r="AE93" s="608"/>
      <c r="AF93" s="608"/>
      <c r="AG93" s="608"/>
      <c r="AH93" s="608" t="e">
        <f aca="false">SUM(AI19:AI90)</f>
        <v>#VALUE!</v>
      </c>
      <c r="AI93" s="608"/>
      <c r="AJ93" s="608"/>
      <c r="AK93" s="608"/>
      <c r="AL93" s="608"/>
      <c r="AM93" s="608"/>
      <c r="AN93" s="608"/>
      <c r="AO93" s="608"/>
      <c r="AP93" s="608"/>
      <c r="AQ93" s="608"/>
      <c r="AR93" s="608" t="e">
        <f aca="false">SUM(AS19:AS90)</f>
        <v>#VALUE!</v>
      </c>
      <c r="AS93" s="608"/>
      <c r="AT93" s="608"/>
      <c r="AU93" s="608"/>
      <c r="AV93" s="608"/>
      <c r="AW93" s="608"/>
      <c r="AX93" s="608"/>
      <c r="AY93" s="608"/>
      <c r="AZ93" s="608"/>
      <c r="BA93" s="608"/>
      <c r="BB93" s="608" t="e">
        <f aca="false">SUM(BC19:BC90)</f>
        <v>#VALUE!</v>
      </c>
      <c r="BC93" s="608"/>
      <c r="BD93" s="608"/>
      <c r="BE93" s="608"/>
      <c r="BF93" s="608"/>
      <c r="BG93" s="608"/>
      <c r="BH93" s="608"/>
      <c r="BI93" s="608"/>
      <c r="BJ93" s="608"/>
      <c r="BK93" s="608"/>
      <c r="BL93" s="608" t="e">
        <f aca="false">SUM(BM19:BM90)</f>
        <v>#VALUE!</v>
      </c>
      <c r="BM93" s="608"/>
      <c r="BN93" s="608"/>
      <c r="BO93" s="608"/>
      <c r="BP93" s="608"/>
      <c r="BQ93" s="608"/>
      <c r="BR93" s="608"/>
      <c r="BS93" s="608"/>
      <c r="BT93" s="608"/>
      <c r="BU93" s="608"/>
      <c r="BV93" s="608" t="e">
        <f aca="false">SUM(BW19:BW90)</f>
        <v>#VALUE!</v>
      </c>
      <c r="BW93" s="608"/>
      <c r="BX93" s="608"/>
      <c r="BY93" s="608"/>
      <c r="BZ93" s="608"/>
      <c r="CA93" s="608"/>
      <c r="CB93" s="608"/>
      <c r="CC93" s="608"/>
      <c r="CD93" s="608"/>
      <c r="CE93" s="608"/>
      <c r="CF93" s="608" t="e">
        <f aca="false">SUM(CG19:CG90)</f>
        <v>#VALUE!</v>
      </c>
      <c r="CG93" s="608"/>
      <c r="CH93" s="608"/>
      <c r="CI93" s="608"/>
      <c r="CJ93" s="608"/>
      <c r="CK93" s="608"/>
      <c r="CL93" s="608"/>
      <c r="CM93" s="608"/>
      <c r="CN93" s="608"/>
      <c r="CO93" s="608"/>
      <c r="CP93" s="608" t="e">
        <f aca="false">SUM(CQ19:CQ90)</f>
        <v>#VALUE!</v>
      </c>
      <c r="CQ93" s="608"/>
      <c r="CR93" s="608"/>
      <c r="CS93" s="608"/>
      <c r="CT93" s="608"/>
      <c r="CU93" s="608"/>
      <c r="CV93" s="608"/>
      <c r="CW93" s="608"/>
      <c r="CX93" s="608"/>
      <c r="CY93" s="608"/>
      <c r="CZ93" s="608" t="e">
        <f aca="false">SUM(DA19:DA90)</f>
        <v>#VALUE!</v>
      </c>
      <c r="DA93" s="608"/>
      <c r="DB93" s="608"/>
      <c r="DC93" s="608"/>
      <c r="DD93" s="608"/>
      <c r="DE93" s="608"/>
      <c r="DF93" s="608"/>
      <c r="DG93" s="608"/>
      <c r="DH93" s="608"/>
      <c r="DI93" s="608"/>
      <c r="DJ93" s="608" t="e">
        <f aca="false">SUM(DK19:DK90)</f>
        <v>#VALUE!</v>
      </c>
      <c r="DK93" s="608"/>
      <c r="DL93" s="608"/>
      <c r="DM93" s="608"/>
      <c r="DN93" s="608"/>
      <c r="DO93" s="608"/>
      <c r="DP93" s="608"/>
      <c r="DQ93" s="608"/>
      <c r="DR93" s="608"/>
      <c r="DS93" s="608"/>
      <c r="DT93" s="608" t="e">
        <f aca="false">SUM(DU19:DU90)</f>
        <v>#VALUE!</v>
      </c>
      <c r="DU93" s="608"/>
      <c r="DV93" s="608"/>
      <c r="DW93" s="608"/>
      <c r="DX93" s="608"/>
      <c r="DY93" s="608"/>
      <c r="DZ93" s="608"/>
      <c r="EA93" s="608"/>
      <c r="EB93" s="608"/>
      <c r="EC93" s="608"/>
      <c r="ED93" s="608" t="e">
        <f aca="false">SUM(EE19:EE90)</f>
        <v>#VALUE!</v>
      </c>
      <c r="EE93" s="608"/>
      <c r="EF93" s="608"/>
      <c r="EG93" s="608"/>
      <c r="EH93" s="608"/>
      <c r="EI93" s="608"/>
      <c r="EJ93" s="608"/>
      <c r="EK93" s="608"/>
      <c r="EL93" s="608"/>
      <c r="EM93" s="608"/>
      <c r="EN93" s="608" t="e">
        <f aca="false">SUM(EO19:EO90)</f>
        <v>#VALUE!</v>
      </c>
      <c r="EO93" s="608"/>
      <c r="EP93" s="608"/>
      <c r="EQ93" s="608"/>
      <c r="ER93" s="608"/>
      <c r="ES93" s="608"/>
      <c r="ET93" s="608"/>
      <c r="EU93" s="608"/>
      <c r="EV93" s="608"/>
      <c r="EW93" s="608"/>
      <c r="EX93" s="608" t="e">
        <f aca="false">SUM(EY19:EY90)</f>
        <v>#VALUE!</v>
      </c>
      <c r="EY93" s="608"/>
      <c r="EZ93" s="608"/>
      <c r="FA93" s="608"/>
      <c r="FB93" s="608"/>
      <c r="FC93" s="608"/>
      <c r="FD93" s="608"/>
      <c r="FE93" s="608"/>
      <c r="FF93" s="608"/>
      <c r="FG93" s="608"/>
      <c r="FH93" s="608" t="e">
        <f aca="false">SUM(FI19:FI90)</f>
        <v>#VALUE!</v>
      </c>
      <c r="FI93" s="608"/>
      <c r="FJ93" s="608"/>
      <c r="FK93" s="608"/>
      <c r="FL93" s="608"/>
      <c r="FM93" s="608"/>
      <c r="FN93" s="608"/>
      <c r="FO93" s="608"/>
      <c r="FP93" s="608"/>
      <c r="FQ93" s="608"/>
      <c r="FR93" s="608" t="e">
        <f aca="false">SUM(FS19:FS90)</f>
        <v>#VALUE!</v>
      </c>
      <c r="FS93" s="608"/>
      <c r="FT93" s="608"/>
      <c r="FU93" s="608"/>
      <c r="FV93" s="608"/>
      <c r="FW93" s="608"/>
      <c r="FX93" s="608"/>
      <c r="FY93" s="608"/>
      <c r="FZ93" s="608"/>
      <c r="GA93" s="608"/>
      <c r="GB93" s="608" t="e">
        <f aca="false">SUM(GC19:GC90)</f>
        <v>#VALUE!</v>
      </c>
      <c r="GC93" s="608"/>
      <c r="GD93" s="608"/>
      <c r="GE93" s="608"/>
      <c r="GF93" s="608"/>
      <c r="GG93" s="608"/>
      <c r="GH93" s="608"/>
      <c r="GI93" s="608"/>
      <c r="GJ93" s="608"/>
      <c r="GK93" s="608"/>
      <c r="GL93" s="608" t="e">
        <f aca="false">SUM(GM19:GM90)</f>
        <v>#VALUE!</v>
      </c>
      <c r="GM93" s="608"/>
      <c r="GN93" s="608"/>
      <c r="GO93" s="608"/>
      <c r="GP93" s="608"/>
      <c r="GQ93" s="608"/>
      <c r="GR93" s="608"/>
      <c r="GS93" s="608"/>
      <c r="GT93" s="608"/>
      <c r="GU93" s="608"/>
      <c r="GV93" s="608" t="e">
        <f aca="false">SUM(GW19:GW90)</f>
        <v>#VALUE!</v>
      </c>
      <c r="GW93" s="608"/>
      <c r="GX93" s="608"/>
      <c r="GY93" s="608"/>
      <c r="GZ93" s="608"/>
      <c r="HA93" s="608"/>
      <c r="HB93" s="608"/>
      <c r="HC93" s="608"/>
      <c r="HD93" s="608"/>
      <c r="HE93" s="608"/>
      <c r="HF93" s="608" t="e">
        <f aca="false">SUM(HG19:HG90)</f>
        <v>#VALUE!</v>
      </c>
      <c r="HG93" s="608"/>
      <c r="HH93" s="608"/>
      <c r="HI93" s="608"/>
      <c r="HJ93" s="608"/>
      <c r="HK93" s="608"/>
      <c r="HL93" s="608"/>
      <c r="HM93" s="608"/>
      <c r="HN93" s="608"/>
      <c r="HO93" s="608"/>
      <c r="HP93" s="608" t="e">
        <f aca="false">SUM(HQ19:HQ90)</f>
        <v>#VALUE!</v>
      </c>
      <c r="HQ93" s="608"/>
      <c r="HR93" s="608"/>
      <c r="HS93" s="608"/>
      <c r="HT93" s="608"/>
      <c r="HU93" s="608"/>
      <c r="HV93" s="608"/>
      <c r="HW93" s="608"/>
      <c r="HX93" s="608"/>
      <c r="HY93" s="608"/>
      <c r="HZ93" s="608" t="e">
        <f aca="false">SUM(IA19:IA90)</f>
        <v>#VALUE!</v>
      </c>
      <c r="IA93" s="608"/>
      <c r="IB93" s="608"/>
      <c r="IC93" s="608"/>
      <c r="ID93" s="608"/>
      <c r="IE93" s="608"/>
      <c r="IF93" s="608"/>
      <c r="IG93" s="608"/>
      <c r="IH93" s="608"/>
      <c r="II93" s="608"/>
      <c r="IJ93" s="554" t="e">
        <f aca="false">SUM(D93:II93)</f>
        <v>#VALUE!</v>
      </c>
    </row>
    <row r="94" customFormat="false" ht="9" hidden="false" customHeight="true" outlineLevel="0" collapsed="false">
      <c r="A94" s="555"/>
      <c r="B94" s="571"/>
      <c r="C94" s="576"/>
      <c r="D94" s="609"/>
      <c r="E94" s="610"/>
      <c r="F94" s="610"/>
      <c r="G94" s="610"/>
      <c r="H94" s="610"/>
      <c r="I94" s="610"/>
      <c r="J94" s="610"/>
      <c r="K94" s="610"/>
      <c r="L94" s="610"/>
      <c r="M94" s="610"/>
      <c r="N94" s="609"/>
      <c r="O94" s="610"/>
      <c r="P94" s="610"/>
      <c r="Q94" s="610"/>
      <c r="R94" s="610"/>
      <c r="S94" s="610"/>
      <c r="T94" s="610"/>
      <c r="U94" s="610"/>
      <c r="V94" s="610"/>
      <c r="W94" s="610"/>
      <c r="X94" s="609"/>
      <c r="Y94" s="610"/>
      <c r="Z94" s="610"/>
      <c r="AA94" s="610"/>
      <c r="AB94" s="610"/>
      <c r="AC94" s="610"/>
      <c r="AD94" s="610"/>
      <c r="AE94" s="610"/>
      <c r="AF94" s="610"/>
      <c r="AG94" s="610"/>
      <c r="AH94" s="609"/>
      <c r="AI94" s="610"/>
      <c r="AJ94" s="610"/>
      <c r="AK94" s="610"/>
      <c r="AL94" s="610"/>
      <c r="AM94" s="610"/>
      <c r="AN94" s="610"/>
      <c r="AO94" s="610"/>
      <c r="AP94" s="610"/>
      <c r="AQ94" s="610"/>
      <c r="AR94" s="609"/>
      <c r="AS94" s="610"/>
      <c r="AT94" s="610"/>
      <c r="AU94" s="610"/>
      <c r="AV94" s="610"/>
      <c r="AW94" s="610"/>
      <c r="AX94" s="610"/>
      <c r="AY94" s="610"/>
      <c r="AZ94" s="610"/>
      <c r="BA94" s="610"/>
      <c r="BB94" s="609"/>
      <c r="BC94" s="610"/>
      <c r="BD94" s="610"/>
      <c r="BE94" s="610"/>
      <c r="BF94" s="610"/>
      <c r="BG94" s="610"/>
      <c r="BH94" s="610"/>
      <c r="BI94" s="610"/>
      <c r="BJ94" s="610"/>
      <c r="BK94" s="610"/>
      <c r="BL94" s="609"/>
      <c r="BM94" s="610"/>
      <c r="BN94" s="610"/>
      <c r="BO94" s="610"/>
      <c r="BP94" s="610"/>
      <c r="BQ94" s="610"/>
      <c r="BR94" s="610"/>
      <c r="BS94" s="610"/>
      <c r="BT94" s="610"/>
      <c r="BU94" s="610"/>
      <c r="BV94" s="609"/>
      <c r="BW94" s="610"/>
      <c r="BX94" s="610"/>
      <c r="BY94" s="610"/>
      <c r="BZ94" s="610"/>
      <c r="CA94" s="610"/>
      <c r="CB94" s="610"/>
      <c r="CC94" s="610"/>
      <c r="CD94" s="610"/>
      <c r="CE94" s="610"/>
      <c r="CF94" s="609"/>
      <c r="CG94" s="610"/>
      <c r="CH94" s="610"/>
      <c r="CI94" s="610"/>
      <c r="CJ94" s="610"/>
      <c r="CK94" s="610"/>
      <c r="CL94" s="610"/>
      <c r="CM94" s="610"/>
      <c r="CN94" s="610"/>
      <c r="CO94" s="610"/>
      <c r="CP94" s="609"/>
      <c r="CQ94" s="610"/>
      <c r="CR94" s="610"/>
      <c r="CS94" s="610"/>
      <c r="CT94" s="610"/>
      <c r="CU94" s="610"/>
      <c r="CV94" s="610"/>
      <c r="CW94" s="610"/>
      <c r="CX94" s="610"/>
      <c r="CY94" s="610"/>
      <c r="CZ94" s="609"/>
      <c r="DA94" s="610"/>
      <c r="DB94" s="610"/>
      <c r="DC94" s="610"/>
      <c r="DD94" s="610"/>
      <c r="DE94" s="610"/>
      <c r="DF94" s="610"/>
      <c r="DG94" s="610"/>
      <c r="DH94" s="610"/>
      <c r="DI94" s="610"/>
      <c r="DJ94" s="609"/>
      <c r="DK94" s="610"/>
      <c r="DL94" s="610"/>
      <c r="DM94" s="610"/>
      <c r="DN94" s="610"/>
      <c r="DO94" s="610"/>
      <c r="DP94" s="610"/>
      <c r="DQ94" s="610"/>
      <c r="DR94" s="610"/>
      <c r="DS94" s="610"/>
      <c r="DT94" s="609"/>
      <c r="DU94" s="610"/>
      <c r="DV94" s="610"/>
      <c r="DW94" s="610"/>
      <c r="DX94" s="610"/>
      <c r="DY94" s="610"/>
      <c r="DZ94" s="610"/>
      <c r="EA94" s="610"/>
      <c r="EB94" s="610"/>
      <c r="EC94" s="610"/>
      <c r="ED94" s="609"/>
      <c r="EE94" s="610"/>
      <c r="EF94" s="610"/>
      <c r="EG94" s="610"/>
      <c r="EH94" s="610"/>
      <c r="EI94" s="610"/>
      <c r="EJ94" s="610"/>
      <c r="EK94" s="610"/>
      <c r="EL94" s="610"/>
      <c r="EM94" s="610"/>
      <c r="EN94" s="609"/>
      <c r="EO94" s="610"/>
      <c r="EP94" s="610"/>
      <c r="EQ94" s="610"/>
      <c r="ER94" s="610"/>
      <c r="ES94" s="610"/>
      <c r="ET94" s="610"/>
      <c r="EU94" s="610"/>
      <c r="EV94" s="610"/>
      <c r="EW94" s="610"/>
      <c r="EX94" s="609"/>
      <c r="EY94" s="610"/>
      <c r="EZ94" s="610"/>
      <c r="FA94" s="610"/>
      <c r="FB94" s="610"/>
      <c r="FC94" s="610"/>
      <c r="FD94" s="610"/>
      <c r="FE94" s="610"/>
      <c r="FF94" s="610"/>
      <c r="FG94" s="610"/>
      <c r="FH94" s="609"/>
      <c r="FI94" s="610"/>
      <c r="FJ94" s="610"/>
      <c r="FK94" s="610"/>
      <c r="FL94" s="610"/>
      <c r="FM94" s="610"/>
      <c r="FN94" s="610"/>
      <c r="FO94" s="610"/>
      <c r="FP94" s="610"/>
      <c r="FQ94" s="610"/>
      <c r="FR94" s="609"/>
      <c r="FS94" s="610"/>
      <c r="FT94" s="610"/>
      <c r="FU94" s="610"/>
      <c r="FV94" s="610"/>
      <c r="FW94" s="610"/>
      <c r="FX94" s="610"/>
      <c r="FY94" s="610"/>
      <c r="FZ94" s="610"/>
      <c r="GA94" s="610"/>
      <c r="GB94" s="609"/>
      <c r="GC94" s="610"/>
      <c r="GD94" s="610"/>
      <c r="GE94" s="610"/>
      <c r="GF94" s="610"/>
      <c r="GG94" s="610"/>
      <c r="GH94" s="610"/>
      <c r="GI94" s="610"/>
      <c r="GJ94" s="610"/>
      <c r="GK94" s="610"/>
      <c r="GL94" s="609"/>
      <c r="GM94" s="610"/>
      <c r="GN94" s="610"/>
      <c r="GO94" s="610"/>
      <c r="GP94" s="610"/>
      <c r="GQ94" s="610"/>
      <c r="GR94" s="610"/>
      <c r="GS94" s="610"/>
      <c r="GT94" s="610"/>
      <c r="GU94" s="610"/>
      <c r="GV94" s="609"/>
      <c r="GW94" s="610"/>
      <c r="GX94" s="610"/>
      <c r="GY94" s="610"/>
      <c r="GZ94" s="610"/>
      <c r="HA94" s="610"/>
      <c r="HB94" s="610"/>
      <c r="HC94" s="610"/>
      <c r="HD94" s="610"/>
      <c r="HE94" s="610"/>
      <c r="HF94" s="609"/>
      <c r="HG94" s="610"/>
      <c r="HH94" s="610"/>
      <c r="HI94" s="610"/>
      <c r="HJ94" s="610"/>
      <c r="HK94" s="610"/>
      <c r="HL94" s="610"/>
      <c r="HM94" s="610"/>
      <c r="HN94" s="610"/>
      <c r="HO94" s="610"/>
      <c r="HP94" s="609"/>
      <c r="HQ94" s="610"/>
      <c r="HR94" s="610"/>
      <c r="HS94" s="610"/>
      <c r="HT94" s="610"/>
      <c r="HU94" s="610"/>
      <c r="HV94" s="610"/>
      <c r="HW94" s="610"/>
      <c r="HX94" s="610"/>
      <c r="HY94" s="610"/>
      <c r="HZ94" s="609"/>
      <c r="IA94" s="610"/>
      <c r="IB94" s="610"/>
      <c r="IC94" s="610"/>
      <c r="ID94" s="610"/>
      <c r="IE94" s="610"/>
      <c r="IF94" s="610"/>
      <c r="IG94" s="610"/>
      <c r="IH94" s="610"/>
      <c r="II94" s="610"/>
      <c r="IJ94" s="611"/>
    </row>
    <row r="95" customFormat="false" ht="9" hidden="false" customHeight="true" outlineLevel="0" collapsed="false">
      <c r="A95" s="612" t="s">
        <v>1388</v>
      </c>
      <c r="B95" s="525"/>
      <c r="C95" s="542"/>
      <c r="D95" s="605"/>
      <c r="E95" s="62"/>
      <c r="F95" s="62"/>
      <c r="G95" s="62"/>
      <c r="H95" s="62"/>
      <c r="I95" s="62"/>
      <c r="J95" s="62"/>
      <c r="K95" s="62"/>
      <c r="L95" s="62"/>
      <c r="M95" s="62"/>
      <c r="N95" s="605"/>
      <c r="O95" s="62"/>
      <c r="P95" s="62"/>
      <c r="Q95" s="62"/>
      <c r="R95" s="62"/>
      <c r="S95" s="62"/>
      <c r="T95" s="62"/>
      <c r="U95" s="62"/>
      <c r="V95" s="62"/>
      <c r="W95" s="62"/>
      <c r="X95" s="605"/>
      <c r="Y95" s="62"/>
      <c r="Z95" s="62"/>
      <c r="AA95" s="62"/>
      <c r="AB95" s="62"/>
      <c r="AC95" s="62"/>
      <c r="AD95" s="62"/>
      <c r="AE95" s="62"/>
      <c r="AF95" s="62"/>
      <c r="AG95" s="62"/>
      <c r="AH95" s="605"/>
      <c r="AI95" s="62"/>
      <c r="AJ95" s="62"/>
      <c r="AK95" s="62"/>
      <c r="AL95" s="62"/>
      <c r="AM95" s="62"/>
      <c r="AN95" s="62"/>
      <c r="AO95" s="62"/>
      <c r="AP95" s="62"/>
      <c r="AQ95" s="62"/>
      <c r="AR95" s="605"/>
      <c r="AS95" s="62"/>
      <c r="AT95" s="62"/>
      <c r="AU95" s="62"/>
      <c r="AV95" s="62"/>
      <c r="AW95" s="62"/>
      <c r="AX95" s="62"/>
      <c r="AY95" s="62"/>
      <c r="AZ95" s="62"/>
      <c r="BA95" s="62"/>
      <c r="BB95" s="605"/>
      <c r="BC95" s="62"/>
      <c r="BD95" s="62"/>
      <c r="BE95" s="62"/>
      <c r="BF95" s="62"/>
      <c r="BG95" s="62"/>
      <c r="BH95" s="62"/>
      <c r="BI95" s="62"/>
      <c r="BJ95" s="62"/>
      <c r="BK95" s="62"/>
      <c r="BL95" s="605"/>
      <c r="BM95" s="62"/>
      <c r="BN95" s="62"/>
      <c r="BO95" s="62"/>
      <c r="BP95" s="62"/>
      <c r="BQ95" s="62"/>
      <c r="BR95" s="62"/>
      <c r="BS95" s="62"/>
      <c r="BT95" s="62"/>
      <c r="BU95" s="62"/>
      <c r="BV95" s="605"/>
      <c r="BW95" s="62"/>
      <c r="BX95" s="62"/>
      <c r="BY95" s="62"/>
      <c r="BZ95" s="62"/>
      <c r="CA95" s="62"/>
      <c r="CB95" s="62"/>
      <c r="CC95" s="62"/>
      <c r="CD95" s="62"/>
      <c r="CE95" s="62"/>
      <c r="CF95" s="605"/>
      <c r="CG95" s="62"/>
      <c r="CH95" s="62"/>
      <c r="CI95" s="62"/>
      <c r="CJ95" s="62"/>
      <c r="CK95" s="62"/>
      <c r="CL95" s="62"/>
      <c r="CM95" s="62"/>
      <c r="CN95" s="62"/>
      <c r="CO95" s="62"/>
      <c r="CP95" s="605"/>
      <c r="CQ95" s="62"/>
      <c r="CR95" s="62"/>
      <c r="CS95" s="62"/>
      <c r="CT95" s="62"/>
      <c r="CU95" s="62"/>
      <c r="CV95" s="62"/>
      <c r="CW95" s="62"/>
      <c r="CX95" s="62"/>
      <c r="CY95" s="62"/>
      <c r="CZ95" s="605"/>
      <c r="DA95" s="62"/>
      <c r="DB95" s="62"/>
      <c r="DC95" s="62"/>
      <c r="DD95" s="62"/>
      <c r="DE95" s="62"/>
      <c r="DF95" s="62"/>
      <c r="DG95" s="62"/>
      <c r="DH95" s="62"/>
      <c r="DI95" s="62"/>
      <c r="DJ95" s="605"/>
      <c r="DK95" s="62"/>
      <c r="DL95" s="62"/>
      <c r="DM95" s="62"/>
      <c r="DN95" s="62"/>
      <c r="DO95" s="62"/>
      <c r="DP95" s="62"/>
      <c r="DQ95" s="62"/>
      <c r="DR95" s="62"/>
      <c r="DS95" s="62"/>
      <c r="DT95" s="605"/>
      <c r="DU95" s="62"/>
      <c r="DV95" s="62"/>
      <c r="DW95" s="62"/>
      <c r="DX95" s="62"/>
      <c r="DY95" s="62"/>
      <c r="DZ95" s="62"/>
      <c r="EA95" s="62"/>
      <c r="EB95" s="62"/>
      <c r="EC95" s="62"/>
      <c r="ED95" s="605"/>
      <c r="EE95" s="62"/>
      <c r="EF95" s="62"/>
      <c r="EG95" s="62"/>
      <c r="EH95" s="62"/>
      <c r="EI95" s="62"/>
      <c r="EJ95" s="62"/>
      <c r="EK95" s="62"/>
      <c r="EL95" s="62"/>
      <c r="EM95" s="62"/>
      <c r="EN95" s="605"/>
      <c r="EO95" s="62"/>
      <c r="EP95" s="62"/>
      <c r="EQ95" s="62"/>
      <c r="ER95" s="62"/>
      <c r="ES95" s="62"/>
      <c r="ET95" s="62"/>
      <c r="EU95" s="62"/>
      <c r="EV95" s="62"/>
      <c r="EW95" s="62"/>
      <c r="EX95" s="605"/>
      <c r="EY95" s="62"/>
      <c r="EZ95" s="62"/>
      <c r="FA95" s="62"/>
      <c r="FB95" s="62"/>
      <c r="FC95" s="62"/>
      <c r="FD95" s="62"/>
      <c r="FE95" s="62"/>
      <c r="FF95" s="62"/>
      <c r="FG95" s="62"/>
      <c r="FH95" s="605"/>
      <c r="FI95" s="62"/>
      <c r="FJ95" s="62"/>
      <c r="FK95" s="62"/>
      <c r="FL95" s="62"/>
      <c r="FM95" s="62"/>
      <c r="FN95" s="62"/>
      <c r="FO95" s="62"/>
      <c r="FP95" s="62"/>
      <c r="FQ95" s="62"/>
      <c r="FR95" s="605"/>
      <c r="FS95" s="62"/>
      <c r="FT95" s="62"/>
      <c r="FU95" s="62"/>
      <c r="FV95" s="62"/>
      <c r="FW95" s="62"/>
      <c r="FX95" s="62"/>
      <c r="FY95" s="62"/>
      <c r="FZ95" s="62"/>
      <c r="GA95" s="62"/>
      <c r="GB95" s="605"/>
      <c r="GC95" s="62"/>
      <c r="GD95" s="62"/>
      <c r="GE95" s="62"/>
      <c r="GF95" s="62"/>
      <c r="GG95" s="62"/>
      <c r="GH95" s="62"/>
      <c r="GI95" s="62"/>
      <c r="GJ95" s="62"/>
      <c r="GK95" s="62"/>
      <c r="GL95" s="605"/>
      <c r="GM95" s="62"/>
      <c r="GN95" s="62"/>
      <c r="GO95" s="62"/>
      <c r="GP95" s="62"/>
      <c r="GQ95" s="62"/>
      <c r="GR95" s="62"/>
      <c r="GS95" s="62"/>
      <c r="GT95" s="62"/>
      <c r="GU95" s="62"/>
      <c r="GV95" s="605"/>
      <c r="GW95" s="62"/>
      <c r="GX95" s="62"/>
      <c r="GY95" s="62"/>
      <c r="GZ95" s="62"/>
      <c r="HA95" s="62"/>
      <c r="HB95" s="62"/>
      <c r="HC95" s="62"/>
      <c r="HD95" s="62"/>
      <c r="HE95" s="62"/>
      <c r="HF95" s="605"/>
      <c r="HG95" s="62"/>
      <c r="HH95" s="62"/>
      <c r="HI95" s="62"/>
      <c r="HJ95" s="62"/>
      <c r="HK95" s="62"/>
      <c r="HL95" s="62"/>
      <c r="HM95" s="62"/>
      <c r="HN95" s="62"/>
      <c r="HO95" s="62"/>
      <c r="HP95" s="605"/>
      <c r="HQ95" s="62"/>
      <c r="HR95" s="62"/>
      <c r="HS95" s="62"/>
      <c r="HT95" s="62"/>
      <c r="HU95" s="62"/>
      <c r="HV95" s="62"/>
      <c r="HW95" s="62"/>
      <c r="HX95" s="62"/>
      <c r="HY95" s="62"/>
      <c r="HZ95" s="605"/>
      <c r="IA95" s="62"/>
      <c r="IB95" s="62"/>
      <c r="IC95" s="62"/>
      <c r="ID95" s="62"/>
      <c r="IE95" s="62"/>
      <c r="IF95" s="62"/>
      <c r="IG95" s="62"/>
      <c r="IH95" s="62"/>
      <c r="II95" s="62"/>
      <c r="IJ95" s="613"/>
    </row>
    <row r="96" customFormat="false" ht="9" hidden="false" customHeight="true" outlineLevel="0" collapsed="false">
      <c r="A96" s="541"/>
      <c r="B96" s="525"/>
      <c r="C96" s="614" t="e">
        <f aca="false">Planilha!G749</f>
        <v>#VALUE!</v>
      </c>
      <c r="D96" s="608" t="e">
        <f aca="false">C96*D93</f>
        <v>#VALUE!</v>
      </c>
      <c r="E96" s="608"/>
      <c r="F96" s="608"/>
      <c r="G96" s="608"/>
      <c r="H96" s="608"/>
      <c r="I96" s="608"/>
      <c r="J96" s="608"/>
      <c r="K96" s="608"/>
      <c r="L96" s="608"/>
      <c r="M96" s="608"/>
      <c r="N96" s="608" t="e">
        <f aca="false">C96*N93</f>
        <v>#VALUE!</v>
      </c>
      <c r="O96" s="608"/>
      <c r="P96" s="608"/>
      <c r="Q96" s="608"/>
      <c r="R96" s="608"/>
      <c r="S96" s="608"/>
      <c r="T96" s="608"/>
      <c r="U96" s="608"/>
      <c r="V96" s="608"/>
      <c r="W96" s="608"/>
      <c r="X96" s="608" t="e">
        <f aca="false">C96*X93</f>
        <v>#VALUE!</v>
      </c>
      <c r="Y96" s="608"/>
      <c r="Z96" s="608"/>
      <c r="AA96" s="608"/>
      <c r="AB96" s="608"/>
      <c r="AC96" s="608"/>
      <c r="AD96" s="608"/>
      <c r="AE96" s="608"/>
      <c r="AF96" s="608"/>
      <c r="AG96" s="608"/>
      <c r="AH96" s="608" t="e">
        <f aca="false">C96*AH93</f>
        <v>#VALUE!</v>
      </c>
      <c r="AI96" s="608"/>
      <c r="AJ96" s="608"/>
      <c r="AK96" s="608"/>
      <c r="AL96" s="608"/>
      <c r="AM96" s="608"/>
      <c r="AN96" s="608"/>
      <c r="AO96" s="608"/>
      <c r="AP96" s="608"/>
      <c r="AQ96" s="608"/>
      <c r="AR96" s="608" t="e">
        <f aca="false">C96*AR93</f>
        <v>#VALUE!</v>
      </c>
      <c r="AS96" s="608"/>
      <c r="AT96" s="608"/>
      <c r="AU96" s="608"/>
      <c r="AV96" s="608"/>
      <c r="AW96" s="608"/>
      <c r="AX96" s="608"/>
      <c r="AY96" s="608"/>
      <c r="AZ96" s="608"/>
      <c r="BA96" s="608"/>
      <c r="BB96" s="608" t="e">
        <f aca="false">C96*BB93</f>
        <v>#VALUE!</v>
      </c>
      <c r="BC96" s="608"/>
      <c r="BD96" s="608"/>
      <c r="BE96" s="608"/>
      <c r="BF96" s="608"/>
      <c r="BG96" s="608"/>
      <c r="BH96" s="608"/>
      <c r="BI96" s="608"/>
      <c r="BJ96" s="608"/>
      <c r="BK96" s="608"/>
      <c r="BL96" s="608" t="e">
        <f aca="false">C96*BL93-0.01</f>
        <v>#VALUE!</v>
      </c>
      <c r="BM96" s="608"/>
      <c r="BN96" s="608"/>
      <c r="BO96" s="608"/>
      <c r="BP96" s="608"/>
      <c r="BQ96" s="608"/>
      <c r="BR96" s="608"/>
      <c r="BS96" s="608"/>
      <c r="BT96" s="608"/>
      <c r="BU96" s="608"/>
      <c r="BV96" s="608" t="e">
        <f aca="false">C96*BV93</f>
        <v>#VALUE!</v>
      </c>
      <c r="BW96" s="608"/>
      <c r="BX96" s="608"/>
      <c r="BY96" s="608"/>
      <c r="BZ96" s="608"/>
      <c r="CA96" s="608"/>
      <c r="CB96" s="608"/>
      <c r="CC96" s="608"/>
      <c r="CD96" s="608"/>
      <c r="CE96" s="608"/>
      <c r="CF96" s="608" t="e">
        <f aca="false">C96*CF93</f>
        <v>#VALUE!</v>
      </c>
      <c r="CG96" s="608"/>
      <c r="CH96" s="608"/>
      <c r="CI96" s="608"/>
      <c r="CJ96" s="608"/>
      <c r="CK96" s="608"/>
      <c r="CL96" s="608"/>
      <c r="CM96" s="608"/>
      <c r="CN96" s="608"/>
      <c r="CO96" s="608"/>
      <c r="CP96" s="608" t="e">
        <f aca="false">C96*CP93</f>
        <v>#VALUE!</v>
      </c>
      <c r="CQ96" s="608"/>
      <c r="CR96" s="608"/>
      <c r="CS96" s="608"/>
      <c r="CT96" s="608"/>
      <c r="CU96" s="608"/>
      <c r="CV96" s="608"/>
      <c r="CW96" s="608"/>
      <c r="CX96" s="608"/>
      <c r="CY96" s="608"/>
      <c r="CZ96" s="608" t="e">
        <f aca="false">C96*CZ93</f>
        <v>#VALUE!</v>
      </c>
      <c r="DA96" s="608"/>
      <c r="DB96" s="608"/>
      <c r="DC96" s="608"/>
      <c r="DD96" s="608"/>
      <c r="DE96" s="608"/>
      <c r="DF96" s="608"/>
      <c r="DG96" s="608"/>
      <c r="DH96" s="608"/>
      <c r="DI96" s="608"/>
      <c r="DJ96" s="608" t="e">
        <f aca="false">C96*DJ93</f>
        <v>#VALUE!</v>
      </c>
      <c r="DK96" s="608"/>
      <c r="DL96" s="608"/>
      <c r="DM96" s="608"/>
      <c r="DN96" s="608"/>
      <c r="DO96" s="608"/>
      <c r="DP96" s="608"/>
      <c r="DQ96" s="608"/>
      <c r="DR96" s="608"/>
      <c r="DS96" s="608"/>
      <c r="DT96" s="608" t="e">
        <f aca="false">C96*DT93</f>
        <v>#VALUE!</v>
      </c>
      <c r="DU96" s="608"/>
      <c r="DV96" s="608"/>
      <c r="DW96" s="608"/>
      <c r="DX96" s="608"/>
      <c r="DY96" s="608"/>
      <c r="DZ96" s="608"/>
      <c r="EA96" s="608"/>
      <c r="EB96" s="608"/>
      <c r="EC96" s="608"/>
      <c r="ED96" s="608" t="e">
        <f aca="false">C96*ED93</f>
        <v>#VALUE!</v>
      </c>
      <c r="EE96" s="608"/>
      <c r="EF96" s="608"/>
      <c r="EG96" s="608"/>
      <c r="EH96" s="608"/>
      <c r="EI96" s="608"/>
      <c r="EJ96" s="608"/>
      <c r="EK96" s="608"/>
      <c r="EL96" s="608"/>
      <c r="EM96" s="608"/>
      <c r="EN96" s="608" t="e">
        <f aca="false">C96*EN93</f>
        <v>#VALUE!</v>
      </c>
      <c r="EO96" s="608"/>
      <c r="EP96" s="608"/>
      <c r="EQ96" s="608"/>
      <c r="ER96" s="608"/>
      <c r="ES96" s="608"/>
      <c r="ET96" s="608"/>
      <c r="EU96" s="608"/>
      <c r="EV96" s="608"/>
      <c r="EW96" s="608"/>
      <c r="EX96" s="608" t="e">
        <f aca="false">C96*EX93</f>
        <v>#VALUE!</v>
      </c>
      <c r="EY96" s="608"/>
      <c r="EZ96" s="608"/>
      <c r="FA96" s="608"/>
      <c r="FB96" s="608"/>
      <c r="FC96" s="608"/>
      <c r="FD96" s="608"/>
      <c r="FE96" s="608"/>
      <c r="FF96" s="608"/>
      <c r="FG96" s="608"/>
      <c r="FH96" s="608" t="e">
        <f aca="false">C96*FH93</f>
        <v>#VALUE!</v>
      </c>
      <c r="FI96" s="608"/>
      <c r="FJ96" s="608"/>
      <c r="FK96" s="608"/>
      <c r="FL96" s="608"/>
      <c r="FM96" s="608"/>
      <c r="FN96" s="608"/>
      <c r="FO96" s="608"/>
      <c r="FP96" s="608"/>
      <c r="FQ96" s="608"/>
      <c r="FR96" s="608" t="e">
        <f aca="false">C96*FR93</f>
        <v>#VALUE!</v>
      </c>
      <c r="FS96" s="608"/>
      <c r="FT96" s="608"/>
      <c r="FU96" s="608"/>
      <c r="FV96" s="608"/>
      <c r="FW96" s="608"/>
      <c r="FX96" s="608"/>
      <c r="FY96" s="608"/>
      <c r="FZ96" s="608"/>
      <c r="GA96" s="608"/>
      <c r="GB96" s="608" t="e">
        <f aca="false">C96*GB93</f>
        <v>#VALUE!</v>
      </c>
      <c r="GC96" s="608"/>
      <c r="GD96" s="608"/>
      <c r="GE96" s="608"/>
      <c r="GF96" s="608"/>
      <c r="GG96" s="608"/>
      <c r="GH96" s="608"/>
      <c r="GI96" s="608"/>
      <c r="GJ96" s="608"/>
      <c r="GK96" s="608"/>
      <c r="GL96" s="608" t="e">
        <f aca="false">C96*GL93</f>
        <v>#VALUE!</v>
      </c>
      <c r="GM96" s="608"/>
      <c r="GN96" s="608"/>
      <c r="GO96" s="608"/>
      <c r="GP96" s="608"/>
      <c r="GQ96" s="608"/>
      <c r="GR96" s="608"/>
      <c r="GS96" s="608"/>
      <c r="GT96" s="608"/>
      <c r="GU96" s="608"/>
      <c r="GV96" s="608" t="e">
        <f aca="false">C96*GV93</f>
        <v>#VALUE!</v>
      </c>
      <c r="GW96" s="608"/>
      <c r="GX96" s="608"/>
      <c r="GY96" s="608"/>
      <c r="GZ96" s="608"/>
      <c r="HA96" s="608"/>
      <c r="HB96" s="608"/>
      <c r="HC96" s="608"/>
      <c r="HD96" s="608"/>
      <c r="HE96" s="608"/>
      <c r="HF96" s="608" t="e">
        <f aca="false">C96*HF93</f>
        <v>#VALUE!</v>
      </c>
      <c r="HG96" s="608"/>
      <c r="HH96" s="608"/>
      <c r="HI96" s="608"/>
      <c r="HJ96" s="608"/>
      <c r="HK96" s="608"/>
      <c r="HL96" s="608"/>
      <c r="HM96" s="608"/>
      <c r="HN96" s="608"/>
      <c r="HO96" s="608"/>
      <c r="HP96" s="608" t="e">
        <f aca="false">C96*HP93</f>
        <v>#VALUE!</v>
      </c>
      <c r="HQ96" s="608"/>
      <c r="HR96" s="608"/>
      <c r="HS96" s="608"/>
      <c r="HT96" s="608"/>
      <c r="HU96" s="608"/>
      <c r="HV96" s="608"/>
      <c r="HW96" s="608"/>
      <c r="HX96" s="608"/>
      <c r="HY96" s="608"/>
      <c r="HZ96" s="608" t="e">
        <f aca="false">C96*HZ93</f>
        <v>#VALUE!</v>
      </c>
      <c r="IA96" s="608"/>
      <c r="IB96" s="608"/>
      <c r="IC96" s="608"/>
      <c r="ID96" s="608"/>
      <c r="IE96" s="608"/>
      <c r="IF96" s="608"/>
      <c r="IG96" s="608"/>
      <c r="IH96" s="608"/>
      <c r="II96" s="608"/>
      <c r="IJ96" s="554" t="e">
        <f aca="false">SUM(D96:II96)</f>
        <v>#VALUE!</v>
      </c>
    </row>
    <row r="97" customFormat="false" ht="9" hidden="false" customHeight="true" outlineLevel="0" collapsed="false">
      <c r="A97" s="555"/>
      <c r="B97" s="571"/>
      <c r="C97" s="576"/>
      <c r="D97" s="609"/>
      <c r="E97" s="610"/>
      <c r="F97" s="610"/>
      <c r="G97" s="610"/>
      <c r="H97" s="610"/>
      <c r="I97" s="610"/>
      <c r="J97" s="610"/>
      <c r="K97" s="610"/>
      <c r="L97" s="610"/>
      <c r="M97" s="610"/>
      <c r="N97" s="609"/>
      <c r="O97" s="610"/>
      <c r="P97" s="610"/>
      <c r="Q97" s="610"/>
      <c r="R97" s="610"/>
      <c r="S97" s="610"/>
      <c r="T97" s="610"/>
      <c r="U97" s="610"/>
      <c r="V97" s="610"/>
      <c r="W97" s="610"/>
      <c r="X97" s="609"/>
      <c r="Y97" s="610"/>
      <c r="Z97" s="610"/>
      <c r="AA97" s="610"/>
      <c r="AB97" s="610"/>
      <c r="AC97" s="610"/>
      <c r="AD97" s="610"/>
      <c r="AE97" s="610"/>
      <c r="AF97" s="610"/>
      <c r="AG97" s="610"/>
      <c r="AH97" s="609"/>
      <c r="AI97" s="610"/>
      <c r="AJ97" s="610"/>
      <c r="AK97" s="610"/>
      <c r="AL97" s="610"/>
      <c r="AM97" s="610"/>
      <c r="AN97" s="610"/>
      <c r="AO97" s="610"/>
      <c r="AP97" s="610"/>
      <c r="AQ97" s="610"/>
      <c r="AR97" s="609"/>
      <c r="AS97" s="610"/>
      <c r="AT97" s="610"/>
      <c r="AU97" s="610"/>
      <c r="AV97" s="610"/>
      <c r="AW97" s="610"/>
      <c r="AX97" s="610"/>
      <c r="AY97" s="610"/>
      <c r="AZ97" s="610"/>
      <c r="BA97" s="610"/>
      <c r="BB97" s="609"/>
      <c r="BC97" s="610"/>
      <c r="BD97" s="610"/>
      <c r="BE97" s="610"/>
      <c r="BF97" s="610"/>
      <c r="BG97" s="610"/>
      <c r="BH97" s="610"/>
      <c r="BI97" s="610"/>
      <c r="BJ97" s="610"/>
      <c r="BK97" s="610"/>
      <c r="BL97" s="609"/>
      <c r="BM97" s="610"/>
      <c r="BN97" s="610"/>
      <c r="BO97" s="610"/>
      <c r="BP97" s="610"/>
      <c r="BQ97" s="610"/>
      <c r="BR97" s="610"/>
      <c r="BS97" s="610"/>
      <c r="BT97" s="610"/>
      <c r="BU97" s="610"/>
      <c r="BV97" s="609"/>
      <c r="BW97" s="610"/>
      <c r="BX97" s="610"/>
      <c r="BY97" s="610"/>
      <c r="BZ97" s="610"/>
      <c r="CA97" s="610"/>
      <c r="CB97" s="610"/>
      <c r="CC97" s="610"/>
      <c r="CD97" s="610"/>
      <c r="CE97" s="610"/>
      <c r="CF97" s="609"/>
      <c r="CG97" s="610"/>
      <c r="CH97" s="610"/>
      <c r="CI97" s="610"/>
      <c r="CJ97" s="610"/>
      <c r="CK97" s="610"/>
      <c r="CL97" s="610"/>
      <c r="CM97" s="610"/>
      <c r="CN97" s="610"/>
      <c r="CO97" s="610"/>
      <c r="CP97" s="609"/>
      <c r="CQ97" s="610"/>
      <c r="CR97" s="610"/>
      <c r="CS97" s="610"/>
      <c r="CT97" s="610"/>
      <c r="CU97" s="610"/>
      <c r="CV97" s="610"/>
      <c r="CW97" s="610"/>
      <c r="CX97" s="610"/>
      <c r="CY97" s="610"/>
      <c r="CZ97" s="609"/>
      <c r="DA97" s="610"/>
      <c r="DB97" s="610"/>
      <c r="DC97" s="610"/>
      <c r="DD97" s="610"/>
      <c r="DE97" s="610"/>
      <c r="DF97" s="610"/>
      <c r="DG97" s="610"/>
      <c r="DH97" s="610"/>
      <c r="DI97" s="610"/>
      <c r="DJ97" s="609"/>
      <c r="DK97" s="610"/>
      <c r="DL97" s="610"/>
      <c r="DM97" s="610"/>
      <c r="DN97" s="610"/>
      <c r="DO97" s="610"/>
      <c r="DP97" s="610"/>
      <c r="DQ97" s="610"/>
      <c r="DR97" s="610"/>
      <c r="DS97" s="610"/>
      <c r="DT97" s="609"/>
      <c r="DU97" s="610"/>
      <c r="DV97" s="610"/>
      <c r="DW97" s="610"/>
      <c r="DX97" s="610"/>
      <c r="DY97" s="610"/>
      <c r="DZ97" s="610"/>
      <c r="EA97" s="610"/>
      <c r="EB97" s="610"/>
      <c r="EC97" s="610"/>
      <c r="ED97" s="609"/>
      <c r="EE97" s="610"/>
      <c r="EF97" s="610"/>
      <c r="EG97" s="610"/>
      <c r="EH97" s="610"/>
      <c r="EI97" s="610"/>
      <c r="EJ97" s="610"/>
      <c r="EK97" s="610"/>
      <c r="EL97" s="610"/>
      <c r="EM97" s="610"/>
      <c r="EN97" s="609"/>
      <c r="EO97" s="610"/>
      <c r="EP97" s="610"/>
      <c r="EQ97" s="610"/>
      <c r="ER97" s="610"/>
      <c r="ES97" s="610"/>
      <c r="ET97" s="610"/>
      <c r="EU97" s="610"/>
      <c r="EV97" s="610"/>
      <c r="EW97" s="610"/>
      <c r="EX97" s="609"/>
      <c r="EY97" s="610"/>
      <c r="EZ97" s="610"/>
      <c r="FA97" s="610"/>
      <c r="FB97" s="610"/>
      <c r="FC97" s="610"/>
      <c r="FD97" s="610"/>
      <c r="FE97" s="610"/>
      <c r="FF97" s="610"/>
      <c r="FG97" s="610"/>
      <c r="FH97" s="609"/>
      <c r="FI97" s="610"/>
      <c r="FJ97" s="610"/>
      <c r="FK97" s="610"/>
      <c r="FL97" s="610"/>
      <c r="FM97" s="610"/>
      <c r="FN97" s="610"/>
      <c r="FO97" s="610"/>
      <c r="FP97" s="610"/>
      <c r="FQ97" s="610"/>
      <c r="FR97" s="609"/>
      <c r="FS97" s="610"/>
      <c r="FT97" s="610"/>
      <c r="FU97" s="610"/>
      <c r="FV97" s="610"/>
      <c r="FW97" s="610"/>
      <c r="FX97" s="610"/>
      <c r="FY97" s="610"/>
      <c r="FZ97" s="610"/>
      <c r="GA97" s="610"/>
      <c r="GB97" s="609"/>
      <c r="GC97" s="610"/>
      <c r="GD97" s="610"/>
      <c r="GE97" s="610"/>
      <c r="GF97" s="610"/>
      <c r="GG97" s="610"/>
      <c r="GH97" s="610"/>
      <c r="GI97" s="610"/>
      <c r="GJ97" s="610"/>
      <c r="GK97" s="610"/>
      <c r="GL97" s="609"/>
      <c r="GM97" s="610"/>
      <c r="GN97" s="610"/>
      <c r="GO97" s="610"/>
      <c r="GP97" s="610"/>
      <c r="GQ97" s="610"/>
      <c r="GR97" s="610"/>
      <c r="GS97" s="610"/>
      <c r="GT97" s="610"/>
      <c r="GU97" s="610"/>
      <c r="GV97" s="609"/>
      <c r="GW97" s="610"/>
      <c r="GX97" s="610"/>
      <c r="GY97" s="610"/>
      <c r="GZ97" s="610"/>
      <c r="HA97" s="610"/>
      <c r="HB97" s="610"/>
      <c r="HC97" s="610"/>
      <c r="HD97" s="610"/>
      <c r="HE97" s="610"/>
      <c r="HF97" s="609"/>
      <c r="HG97" s="610"/>
      <c r="HH97" s="610"/>
      <c r="HI97" s="610"/>
      <c r="HJ97" s="610"/>
      <c r="HK97" s="610"/>
      <c r="HL97" s="610"/>
      <c r="HM97" s="610"/>
      <c r="HN97" s="610"/>
      <c r="HO97" s="610"/>
      <c r="HP97" s="609"/>
      <c r="HQ97" s="610"/>
      <c r="HR97" s="610"/>
      <c r="HS97" s="610"/>
      <c r="HT97" s="610"/>
      <c r="HU97" s="610"/>
      <c r="HV97" s="610"/>
      <c r="HW97" s="610"/>
      <c r="HX97" s="610"/>
      <c r="HY97" s="610"/>
      <c r="HZ97" s="609"/>
      <c r="IA97" s="610"/>
      <c r="IB97" s="610"/>
      <c r="IC97" s="610"/>
      <c r="ID97" s="610"/>
      <c r="IE97" s="610"/>
      <c r="IF97" s="610"/>
      <c r="IG97" s="610"/>
      <c r="IH97" s="610"/>
      <c r="II97" s="610"/>
      <c r="IJ97" s="611"/>
    </row>
    <row r="98" customFormat="false" ht="9" hidden="false" customHeight="true" outlineLevel="0" collapsed="false">
      <c r="A98" s="541"/>
      <c r="B98" s="525"/>
      <c r="C98" s="542"/>
      <c r="D98" s="605"/>
      <c r="E98" s="62"/>
      <c r="F98" s="62"/>
      <c r="G98" s="62"/>
      <c r="H98" s="62"/>
      <c r="I98" s="62"/>
      <c r="J98" s="62"/>
      <c r="K98" s="62"/>
      <c r="L98" s="62"/>
      <c r="M98" s="62"/>
      <c r="N98" s="605"/>
      <c r="O98" s="62"/>
      <c r="P98" s="62"/>
      <c r="Q98" s="62"/>
      <c r="R98" s="62"/>
      <c r="S98" s="62"/>
      <c r="T98" s="62"/>
      <c r="U98" s="62"/>
      <c r="V98" s="62"/>
      <c r="W98" s="62"/>
      <c r="X98" s="605"/>
      <c r="Y98" s="62"/>
      <c r="Z98" s="62"/>
      <c r="AA98" s="62"/>
      <c r="AB98" s="62"/>
      <c r="AC98" s="62"/>
      <c r="AD98" s="62"/>
      <c r="AE98" s="62"/>
      <c r="AF98" s="62"/>
      <c r="AG98" s="62"/>
      <c r="AH98" s="605"/>
      <c r="AI98" s="62"/>
      <c r="AJ98" s="62"/>
      <c r="AK98" s="62"/>
      <c r="AL98" s="62"/>
      <c r="AM98" s="62"/>
      <c r="AN98" s="62"/>
      <c r="AO98" s="62"/>
      <c r="AP98" s="62"/>
      <c r="AQ98" s="62"/>
      <c r="AR98" s="605"/>
      <c r="AS98" s="62"/>
      <c r="AT98" s="62"/>
      <c r="AU98" s="62"/>
      <c r="AV98" s="62"/>
      <c r="AW98" s="62"/>
      <c r="AX98" s="62"/>
      <c r="AY98" s="62"/>
      <c r="AZ98" s="62"/>
      <c r="BA98" s="62"/>
      <c r="BB98" s="605"/>
      <c r="BC98" s="62"/>
      <c r="BD98" s="62"/>
      <c r="BE98" s="62"/>
      <c r="BF98" s="62"/>
      <c r="BG98" s="62"/>
      <c r="BH98" s="62"/>
      <c r="BI98" s="62"/>
      <c r="BJ98" s="62"/>
      <c r="BK98" s="62"/>
      <c r="BL98" s="605"/>
      <c r="BM98" s="62"/>
      <c r="BN98" s="62"/>
      <c r="BO98" s="62"/>
      <c r="BP98" s="62"/>
      <c r="BQ98" s="62"/>
      <c r="BR98" s="62"/>
      <c r="BS98" s="62"/>
      <c r="BT98" s="62"/>
      <c r="BU98" s="62"/>
      <c r="BV98" s="605"/>
      <c r="BW98" s="62"/>
      <c r="BX98" s="62"/>
      <c r="BY98" s="62"/>
      <c r="BZ98" s="62"/>
      <c r="CA98" s="62"/>
      <c r="CB98" s="62"/>
      <c r="CC98" s="62"/>
      <c r="CD98" s="62"/>
      <c r="CE98" s="62"/>
      <c r="CF98" s="605"/>
      <c r="CG98" s="62"/>
      <c r="CH98" s="62"/>
      <c r="CI98" s="62"/>
      <c r="CJ98" s="62"/>
      <c r="CK98" s="62"/>
      <c r="CL98" s="62"/>
      <c r="CM98" s="62"/>
      <c r="CN98" s="62"/>
      <c r="CO98" s="62"/>
      <c r="CP98" s="605"/>
      <c r="CQ98" s="62"/>
      <c r="CR98" s="62"/>
      <c r="CS98" s="62"/>
      <c r="CT98" s="62"/>
      <c r="CU98" s="62"/>
      <c r="CV98" s="62"/>
      <c r="CW98" s="62"/>
      <c r="CX98" s="62"/>
      <c r="CY98" s="62"/>
      <c r="CZ98" s="605"/>
      <c r="DA98" s="62"/>
      <c r="DB98" s="62"/>
      <c r="DC98" s="62"/>
      <c r="DD98" s="62"/>
      <c r="DE98" s="62"/>
      <c r="DF98" s="62"/>
      <c r="DG98" s="62"/>
      <c r="DH98" s="62"/>
      <c r="DI98" s="62"/>
      <c r="DJ98" s="605"/>
      <c r="DK98" s="62"/>
      <c r="DL98" s="62"/>
      <c r="DM98" s="62"/>
      <c r="DN98" s="62"/>
      <c r="DO98" s="62"/>
      <c r="DP98" s="62"/>
      <c r="DQ98" s="62"/>
      <c r="DR98" s="62"/>
      <c r="DS98" s="62"/>
      <c r="DT98" s="605"/>
      <c r="DU98" s="62"/>
      <c r="DV98" s="62"/>
      <c r="DW98" s="62"/>
      <c r="DX98" s="62"/>
      <c r="DY98" s="62"/>
      <c r="DZ98" s="62"/>
      <c r="EA98" s="62"/>
      <c r="EB98" s="62"/>
      <c r="EC98" s="62"/>
      <c r="ED98" s="605"/>
      <c r="EE98" s="62"/>
      <c r="EF98" s="62"/>
      <c r="EG98" s="62"/>
      <c r="EH98" s="62"/>
      <c r="EI98" s="62"/>
      <c r="EJ98" s="62"/>
      <c r="EK98" s="62"/>
      <c r="EL98" s="62"/>
      <c r="EM98" s="62"/>
      <c r="EN98" s="605"/>
      <c r="EO98" s="62"/>
      <c r="EP98" s="62"/>
      <c r="EQ98" s="62"/>
      <c r="ER98" s="62"/>
      <c r="ES98" s="62"/>
      <c r="ET98" s="62"/>
      <c r="EU98" s="62"/>
      <c r="EV98" s="62"/>
      <c r="EW98" s="62"/>
      <c r="EX98" s="605"/>
      <c r="EY98" s="62"/>
      <c r="EZ98" s="62"/>
      <c r="FA98" s="62"/>
      <c r="FB98" s="62"/>
      <c r="FC98" s="62"/>
      <c r="FD98" s="62"/>
      <c r="FE98" s="62"/>
      <c r="FF98" s="62"/>
      <c r="FG98" s="62"/>
      <c r="FH98" s="605"/>
      <c r="FI98" s="62"/>
      <c r="FJ98" s="62"/>
      <c r="FK98" s="62"/>
      <c r="FL98" s="62"/>
      <c r="FM98" s="62"/>
      <c r="FN98" s="62"/>
      <c r="FO98" s="62"/>
      <c r="FP98" s="62"/>
      <c r="FQ98" s="62"/>
      <c r="FR98" s="605"/>
      <c r="FS98" s="62"/>
      <c r="FT98" s="62"/>
      <c r="FU98" s="62"/>
      <c r="FV98" s="62"/>
      <c r="FW98" s="62"/>
      <c r="FX98" s="62"/>
      <c r="FY98" s="62"/>
      <c r="FZ98" s="62"/>
      <c r="GA98" s="62"/>
      <c r="GB98" s="605"/>
      <c r="GC98" s="62"/>
      <c r="GD98" s="62"/>
      <c r="GE98" s="62"/>
      <c r="GF98" s="62"/>
      <c r="GG98" s="62"/>
      <c r="GH98" s="62"/>
      <c r="GI98" s="62"/>
      <c r="GJ98" s="62"/>
      <c r="GK98" s="62"/>
      <c r="GL98" s="605"/>
      <c r="GM98" s="62"/>
      <c r="GN98" s="62"/>
      <c r="GO98" s="62"/>
      <c r="GP98" s="62"/>
      <c r="GQ98" s="62"/>
      <c r="GR98" s="62"/>
      <c r="GS98" s="62"/>
      <c r="GT98" s="62"/>
      <c r="GU98" s="62"/>
      <c r="GV98" s="605"/>
      <c r="GW98" s="62"/>
      <c r="GX98" s="62"/>
      <c r="GY98" s="62"/>
      <c r="GZ98" s="62"/>
      <c r="HA98" s="62"/>
      <c r="HB98" s="62"/>
      <c r="HC98" s="62"/>
      <c r="HD98" s="62"/>
      <c r="HE98" s="62"/>
      <c r="HF98" s="605"/>
      <c r="HG98" s="62"/>
      <c r="HH98" s="62"/>
      <c r="HI98" s="62"/>
      <c r="HJ98" s="62"/>
      <c r="HK98" s="62"/>
      <c r="HL98" s="62"/>
      <c r="HM98" s="62"/>
      <c r="HN98" s="62"/>
      <c r="HO98" s="62"/>
      <c r="HP98" s="605"/>
      <c r="HQ98" s="62"/>
      <c r="HR98" s="62"/>
      <c r="HS98" s="62"/>
      <c r="HT98" s="62"/>
      <c r="HU98" s="62"/>
      <c r="HV98" s="62"/>
      <c r="HW98" s="62"/>
      <c r="HX98" s="62"/>
      <c r="HY98" s="62"/>
      <c r="HZ98" s="605"/>
      <c r="IA98" s="62"/>
      <c r="IB98" s="62"/>
      <c r="IC98" s="62"/>
      <c r="ID98" s="62"/>
      <c r="IE98" s="62"/>
      <c r="IF98" s="62"/>
      <c r="IG98" s="62"/>
      <c r="IH98" s="62"/>
      <c r="II98" s="62"/>
      <c r="IJ98" s="613"/>
    </row>
    <row r="99" customFormat="false" ht="9" hidden="false" customHeight="true" outlineLevel="0" collapsed="false">
      <c r="A99" s="607" t="s">
        <v>25</v>
      </c>
      <c r="B99" s="525"/>
      <c r="C99" s="528"/>
      <c r="D99" s="608" t="e">
        <f aca="false">D96+D93</f>
        <v>#VALUE!</v>
      </c>
      <c r="E99" s="608"/>
      <c r="F99" s="608"/>
      <c r="G99" s="608"/>
      <c r="H99" s="608"/>
      <c r="I99" s="608"/>
      <c r="J99" s="608"/>
      <c r="K99" s="608"/>
      <c r="L99" s="608"/>
      <c r="M99" s="608"/>
      <c r="N99" s="608" t="e">
        <f aca="false">N96+N93</f>
        <v>#VALUE!</v>
      </c>
      <c r="O99" s="608"/>
      <c r="P99" s="608"/>
      <c r="Q99" s="608"/>
      <c r="R99" s="608"/>
      <c r="S99" s="608"/>
      <c r="T99" s="608"/>
      <c r="U99" s="608"/>
      <c r="V99" s="608"/>
      <c r="W99" s="608"/>
      <c r="X99" s="608" t="e">
        <f aca="false">X96+X93</f>
        <v>#VALUE!</v>
      </c>
      <c r="Y99" s="608"/>
      <c r="Z99" s="608"/>
      <c r="AA99" s="608"/>
      <c r="AB99" s="608"/>
      <c r="AC99" s="608"/>
      <c r="AD99" s="608"/>
      <c r="AE99" s="608"/>
      <c r="AF99" s="608"/>
      <c r="AG99" s="608"/>
      <c r="AH99" s="608" t="e">
        <f aca="false">AH96+AH93</f>
        <v>#VALUE!</v>
      </c>
      <c r="AI99" s="608"/>
      <c r="AJ99" s="608"/>
      <c r="AK99" s="608"/>
      <c r="AL99" s="608"/>
      <c r="AM99" s="608"/>
      <c r="AN99" s="608"/>
      <c r="AO99" s="608"/>
      <c r="AP99" s="608"/>
      <c r="AQ99" s="608"/>
      <c r="AR99" s="608" t="e">
        <f aca="false">AR96+AR93</f>
        <v>#VALUE!</v>
      </c>
      <c r="AS99" s="608"/>
      <c r="AT99" s="608"/>
      <c r="AU99" s="608"/>
      <c r="AV99" s="608"/>
      <c r="AW99" s="608"/>
      <c r="AX99" s="608"/>
      <c r="AY99" s="608"/>
      <c r="AZ99" s="608"/>
      <c r="BA99" s="608"/>
      <c r="BB99" s="608" t="e">
        <f aca="false">BB96+BB93</f>
        <v>#VALUE!</v>
      </c>
      <c r="BC99" s="608"/>
      <c r="BD99" s="608"/>
      <c r="BE99" s="608"/>
      <c r="BF99" s="608"/>
      <c r="BG99" s="608"/>
      <c r="BH99" s="608"/>
      <c r="BI99" s="608"/>
      <c r="BJ99" s="608"/>
      <c r="BK99" s="608"/>
      <c r="BL99" s="608" t="e">
        <f aca="false">BL96+BL93</f>
        <v>#VALUE!</v>
      </c>
      <c r="BM99" s="608"/>
      <c r="BN99" s="608"/>
      <c r="BO99" s="608"/>
      <c r="BP99" s="608"/>
      <c r="BQ99" s="608"/>
      <c r="BR99" s="608"/>
      <c r="BS99" s="608"/>
      <c r="BT99" s="608"/>
      <c r="BU99" s="608"/>
      <c r="BV99" s="608" t="e">
        <f aca="false">BV96+BV93</f>
        <v>#VALUE!</v>
      </c>
      <c r="BW99" s="608"/>
      <c r="BX99" s="608"/>
      <c r="BY99" s="608"/>
      <c r="BZ99" s="608"/>
      <c r="CA99" s="608"/>
      <c r="CB99" s="608"/>
      <c r="CC99" s="608"/>
      <c r="CD99" s="608"/>
      <c r="CE99" s="608"/>
      <c r="CF99" s="608" t="e">
        <f aca="false">CF96+CF93</f>
        <v>#VALUE!</v>
      </c>
      <c r="CG99" s="608"/>
      <c r="CH99" s="608"/>
      <c r="CI99" s="608"/>
      <c r="CJ99" s="608"/>
      <c r="CK99" s="608"/>
      <c r="CL99" s="608"/>
      <c r="CM99" s="608"/>
      <c r="CN99" s="608"/>
      <c r="CO99" s="608"/>
      <c r="CP99" s="608" t="e">
        <f aca="false">CP96+CP93</f>
        <v>#VALUE!</v>
      </c>
      <c r="CQ99" s="608"/>
      <c r="CR99" s="608"/>
      <c r="CS99" s="608"/>
      <c r="CT99" s="608"/>
      <c r="CU99" s="608"/>
      <c r="CV99" s="608"/>
      <c r="CW99" s="608"/>
      <c r="CX99" s="608"/>
      <c r="CY99" s="608"/>
      <c r="CZ99" s="608" t="e">
        <f aca="false">CZ96+CZ93</f>
        <v>#VALUE!</v>
      </c>
      <c r="DA99" s="608"/>
      <c r="DB99" s="608"/>
      <c r="DC99" s="608"/>
      <c r="DD99" s="608"/>
      <c r="DE99" s="608"/>
      <c r="DF99" s="608"/>
      <c r="DG99" s="608"/>
      <c r="DH99" s="608"/>
      <c r="DI99" s="608"/>
      <c r="DJ99" s="608" t="e">
        <f aca="false">DJ96+DJ93</f>
        <v>#VALUE!</v>
      </c>
      <c r="DK99" s="608"/>
      <c r="DL99" s="608"/>
      <c r="DM99" s="608"/>
      <c r="DN99" s="608"/>
      <c r="DO99" s="608"/>
      <c r="DP99" s="608"/>
      <c r="DQ99" s="608"/>
      <c r="DR99" s="608"/>
      <c r="DS99" s="608"/>
      <c r="DT99" s="608" t="e">
        <f aca="false">DT96+DT93</f>
        <v>#VALUE!</v>
      </c>
      <c r="DU99" s="608"/>
      <c r="DV99" s="608"/>
      <c r="DW99" s="608"/>
      <c r="DX99" s="608"/>
      <c r="DY99" s="608"/>
      <c r="DZ99" s="608"/>
      <c r="EA99" s="608"/>
      <c r="EB99" s="608"/>
      <c r="EC99" s="608"/>
      <c r="ED99" s="608" t="e">
        <f aca="false">ED96+ED93</f>
        <v>#VALUE!</v>
      </c>
      <c r="EE99" s="608"/>
      <c r="EF99" s="608"/>
      <c r="EG99" s="608"/>
      <c r="EH99" s="608"/>
      <c r="EI99" s="608"/>
      <c r="EJ99" s="608"/>
      <c r="EK99" s="608"/>
      <c r="EL99" s="608"/>
      <c r="EM99" s="608"/>
      <c r="EN99" s="608" t="e">
        <f aca="false">EN96+EN93</f>
        <v>#VALUE!</v>
      </c>
      <c r="EO99" s="608"/>
      <c r="EP99" s="608"/>
      <c r="EQ99" s="608"/>
      <c r="ER99" s="608"/>
      <c r="ES99" s="608"/>
      <c r="ET99" s="608"/>
      <c r="EU99" s="608"/>
      <c r="EV99" s="608"/>
      <c r="EW99" s="608"/>
      <c r="EX99" s="608" t="e">
        <f aca="false">EX96+EX93</f>
        <v>#VALUE!</v>
      </c>
      <c r="EY99" s="608"/>
      <c r="EZ99" s="608"/>
      <c r="FA99" s="608"/>
      <c r="FB99" s="608"/>
      <c r="FC99" s="608"/>
      <c r="FD99" s="608"/>
      <c r="FE99" s="608"/>
      <c r="FF99" s="608"/>
      <c r="FG99" s="608"/>
      <c r="FH99" s="608" t="e">
        <f aca="false">FH96+FH93</f>
        <v>#VALUE!</v>
      </c>
      <c r="FI99" s="608"/>
      <c r="FJ99" s="608"/>
      <c r="FK99" s="608"/>
      <c r="FL99" s="608"/>
      <c r="FM99" s="608"/>
      <c r="FN99" s="608"/>
      <c r="FO99" s="608"/>
      <c r="FP99" s="608"/>
      <c r="FQ99" s="608"/>
      <c r="FR99" s="608" t="e">
        <f aca="false">FR96+FR93</f>
        <v>#VALUE!</v>
      </c>
      <c r="FS99" s="608"/>
      <c r="FT99" s="608"/>
      <c r="FU99" s="608"/>
      <c r="FV99" s="608"/>
      <c r="FW99" s="608"/>
      <c r="FX99" s="608"/>
      <c r="FY99" s="608"/>
      <c r="FZ99" s="608"/>
      <c r="GA99" s="608"/>
      <c r="GB99" s="608" t="e">
        <f aca="false">GB96+GB93</f>
        <v>#VALUE!</v>
      </c>
      <c r="GC99" s="608"/>
      <c r="GD99" s="608"/>
      <c r="GE99" s="608"/>
      <c r="GF99" s="608"/>
      <c r="GG99" s="608"/>
      <c r="GH99" s="608"/>
      <c r="GI99" s="608"/>
      <c r="GJ99" s="608"/>
      <c r="GK99" s="608"/>
      <c r="GL99" s="608" t="e">
        <f aca="false">GL96+GL93</f>
        <v>#VALUE!</v>
      </c>
      <c r="GM99" s="608"/>
      <c r="GN99" s="608"/>
      <c r="GO99" s="608"/>
      <c r="GP99" s="608"/>
      <c r="GQ99" s="608"/>
      <c r="GR99" s="608"/>
      <c r="GS99" s="608"/>
      <c r="GT99" s="608"/>
      <c r="GU99" s="608"/>
      <c r="GV99" s="608" t="e">
        <f aca="false">GV96+GV93</f>
        <v>#VALUE!</v>
      </c>
      <c r="GW99" s="608"/>
      <c r="GX99" s="608"/>
      <c r="GY99" s="608"/>
      <c r="GZ99" s="608"/>
      <c r="HA99" s="608"/>
      <c r="HB99" s="608"/>
      <c r="HC99" s="608"/>
      <c r="HD99" s="608"/>
      <c r="HE99" s="608"/>
      <c r="HF99" s="608" t="e">
        <f aca="false">HF96+HF93</f>
        <v>#VALUE!</v>
      </c>
      <c r="HG99" s="608"/>
      <c r="HH99" s="608"/>
      <c r="HI99" s="608"/>
      <c r="HJ99" s="608"/>
      <c r="HK99" s="608"/>
      <c r="HL99" s="608"/>
      <c r="HM99" s="608"/>
      <c r="HN99" s="608"/>
      <c r="HO99" s="608"/>
      <c r="HP99" s="608" t="e">
        <f aca="false">HP96+HP93</f>
        <v>#VALUE!</v>
      </c>
      <c r="HQ99" s="608"/>
      <c r="HR99" s="608"/>
      <c r="HS99" s="608"/>
      <c r="HT99" s="608"/>
      <c r="HU99" s="608"/>
      <c r="HV99" s="608"/>
      <c r="HW99" s="608"/>
      <c r="HX99" s="608"/>
      <c r="HY99" s="608"/>
      <c r="HZ99" s="608" t="e">
        <f aca="false">HZ96+HZ93</f>
        <v>#VALUE!</v>
      </c>
      <c r="IA99" s="608"/>
      <c r="IB99" s="608"/>
      <c r="IC99" s="608"/>
      <c r="ID99" s="608"/>
      <c r="IE99" s="608"/>
      <c r="IF99" s="608"/>
      <c r="IG99" s="608"/>
      <c r="IH99" s="608"/>
      <c r="II99" s="608"/>
      <c r="IJ99" s="554" t="e">
        <f aca="false">SUM(D99:II99)</f>
        <v>#VALUE!</v>
      </c>
    </row>
    <row r="100" customFormat="false" ht="9" hidden="false" customHeight="true" outlineLevel="0" collapsed="false">
      <c r="A100" s="555"/>
      <c r="B100" s="571"/>
      <c r="C100" s="576"/>
      <c r="D100" s="609"/>
      <c r="E100" s="610"/>
      <c r="F100" s="610"/>
      <c r="G100" s="610"/>
      <c r="H100" s="610"/>
      <c r="I100" s="610"/>
      <c r="J100" s="610"/>
      <c r="K100" s="610"/>
      <c r="L100" s="610"/>
      <c r="M100" s="610"/>
      <c r="N100" s="609"/>
      <c r="O100" s="610"/>
      <c r="P100" s="610"/>
      <c r="Q100" s="610"/>
      <c r="R100" s="610"/>
      <c r="S100" s="610"/>
      <c r="T100" s="610"/>
      <c r="U100" s="610"/>
      <c r="V100" s="610"/>
      <c r="W100" s="610"/>
      <c r="X100" s="609"/>
      <c r="Y100" s="610"/>
      <c r="Z100" s="610"/>
      <c r="AA100" s="610"/>
      <c r="AB100" s="610"/>
      <c r="AC100" s="610"/>
      <c r="AD100" s="610"/>
      <c r="AE100" s="610"/>
      <c r="AF100" s="610"/>
      <c r="AG100" s="610"/>
      <c r="AH100" s="609"/>
      <c r="AI100" s="610"/>
      <c r="AJ100" s="610"/>
      <c r="AK100" s="610"/>
      <c r="AL100" s="610"/>
      <c r="AM100" s="610"/>
      <c r="AN100" s="610"/>
      <c r="AO100" s="610"/>
      <c r="AP100" s="610"/>
      <c r="AQ100" s="610"/>
      <c r="AR100" s="609"/>
      <c r="AS100" s="610"/>
      <c r="AT100" s="610"/>
      <c r="AU100" s="610"/>
      <c r="AV100" s="610"/>
      <c r="AW100" s="610"/>
      <c r="AX100" s="610"/>
      <c r="AY100" s="610"/>
      <c r="AZ100" s="610"/>
      <c r="BA100" s="610"/>
      <c r="BB100" s="609"/>
      <c r="BC100" s="610"/>
      <c r="BD100" s="610"/>
      <c r="BE100" s="610"/>
      <c r="BF100" s="610"/>
      <c r="BG100" s="610"/>
      <c r="BH100" s="610"/>
      <c r="BI100" s="610"/>
      <c r="BJ100" s="610"/>
      <c r="BK100" s="610"/>
      <c r="BL100" s="609"/>
      <c r="BM100" s="610"/>
      <c r="BN100" s="610"/>
      <c r="BO100" s="610"/>
      <c r="BP100" s="610"/>
      <c r="BQ100" s="610"/>
      <c r="BR100" s="610"/>
      <c r="BS100" s="610"/>
      <c r="BT100" s="610"/>
      <c r="BU100" s="610"/>
      <c r="BV100" s="609"/>
      <c r="BW100" s="610"/>
      <c r="BX100" s="610"/>
      <c r="BY100" s="610"/>
      <c r="BZ100" s="610"/>
      <c r="CA100" s="610"/>
      <c r="CB100" s="610"/>
      <c r="CC100" s="610"/>
      <c r="CD100" s="610"/>
      <c r="CE100" s="610"/>
      <c r="CF100" s="609"/>
      <c r="CG100" s="610"/>
      <c r="CH100" s="610"/>
      <c r="CI100" s="610"/>
      <c r="CJ100" s="610"/>
      <c r="CK100" s="610"/>
      <c r="CL100" s="610"/>
      <c r="CM100" s="610"/>
      <c r="CN100" s="610"/>
      <c r="CO100" s="610"/>
      <c r="CP100" s="609"/>
      <c r="CQ100" s="610"/>
      <c r="CR100" s="610"/>
      <c r="CS100" s="610"/>
      <c r="CT100" s="610"/>
      <c r="CU100" s="610"/>
      <c r="CV100" s="610"/>
      <c r="CW100" s="610"/>
      <c r="CX100" s="610"/>
      <c r="CY100" s="610"/>
      <c r="CZ100" s="609"/>
      <c r="DA100" s="610"/>
      <c r="DB100" s="610"/>
      <c r="DC100" s="610"/>
      <c r="DD100" s="610"/>
      <c r="DE100" s="610"/>
      <c r="DF100" s="610"/>
      <c r="DG100" s="610"/>
      <c r="DH100" s="610"/>
      <c r="DI100" s="610"/>
      <c r="DJ100" s="609"/>
      <c r="DK100" s="610"/>
      <c r="DL100" s="610"/>
      <c r="DM100" s="610"/>
      <c r="DN100" s="610"/>
      <c r="DO100" s="610"/>
      <c r="DP100" s="610"/>
      <c r="DQ100" s="610"/>
      <c r="DR100" s="610"/>
      <c r="DS100" s="610"/>
      <c r="DT100" s="609"/>
      <c r="DU100" s="610"/>
      <c r="DV100" s="610"/>
      <c r="DW100" s="610"/>
      <c r="DX100" s="610"/>
      <c r="DY100" s="610"/>
      <c r="DZ100" s="610"/>
      <c r="EA100" s="610"/>
      <c r="EB100" s="610"/>
      <c r="EC100" s="610"/>
      <c r="ED100" s="609"/>
      <c r="EE100" s="610"/>
      <c r="EF100" s="610"/>
      <c r="EG100" s="610"/>
      <c r="EH100" s="610"/>
      <c r="EI100" s="610"/>
      <c r="EJ100" s="610"/>
      <c r="EK100" s="610"/>
      <c r="EL100" s="610"/>
      <c r="EM100" s="610"/>
      <c r="EN100" s="609"/>
      <c r="EO100" s="610"/>
      <c r="EP100" s="610"/>
      <c r="EQ100" s="610"/>
      <c r="ER100" s="610"/>
      <c r="ES100" s="610"/>
      <c r="ET100" s="610"/>
      <c r="EU100" s="610"/>
      <c r="EV100" s="610"/>
      <c r="EW100" s="610"/>
      <c r="EX100" s="609"/>
      <c r="EY100" s="610"/>
      <c r="EZ100" s="610"/>
      <c r="FA100" s="610"/>
      <c r="FB100" s="610"/>
      <c r="FC100" s="610"/>
      <c r="FD100" s="610"/>
      <c r="FE100" s="610"/>
      <c r="FF100" s="610"/>
      <c r="FG100" s="610"/>
      <c r="FH100" s="609"/>
      <c r="FI100" s="610"/>
      <c r="FJ100" s="610"/>
      <c r="FK100" s="610"/>
      <c r="FL100" s="610"/>
      <c r="FM100" s="610"/>
      <c r="FN100" s="610"/>
      <c r="FO100" s="610"/>
      <c r="FP100" s="610"/>
      <c r="FQ100" s="610"/>
      <c r="FR100" s="609"/>
      <c r="FS100" s="610"/>
      <c r="FT100" s="610"/>
      <c r="FU100" s="610"/>
      <c r="FV100" s="610"/>
      <c r="FW100" s="610"/>
      <c r="FX100" s="610"/>
      <c r="FY100" s="610"/>
      <c r="FZ100" s="610"/>
      <c r="GA100" s="610"/>
      <c r="GB100" s="609"/>
      <c r="GC100" s="610"/>
      <c r="GD100" s="610"/>
      <c r="GE100" s="610"/>
      <c r="GF100" s="610"/>
      <c r="GG100" s="610"/>
      <c r="GH100" s="610"/>
      <c r="GI100" s="610"/>
      <c r="GJ100" s="610"/>
      <c r="GK100" s="610"/>
      <c r="GL100" s="609"/>
      <c r="GM100" s="610"/>
      <c r="GN100" s="610"/>
      <c r="GO100" s="610"/>
      <c r="GP100" s="610"/>
      <c r="GQ100" s="610"/>
      <c r="GR100" s="610"/>
      <c r="GS100" s="610"/>
      <c r="GT100" s="610"/>
      <c r="GU100" s="610"/>
      <c r="GV100" s="609"/>
      <c r="GW100" s="610"/>
      <c r="GX100" s="610"/>
      <c r="GY100" s="610"/>
      <c r="GZ100" s="610"/>
      <c r="HA100" s="610"/>
      <c r="HB100" s="610"/>
      <c r="HC100" s="610"/>
      <c r="HD100" s="610"/>
      <c r="HE100" s="610"/>
      <c r="HF100" s="609"/>
      <c r="HG100" s="610"/>
      <c r="HH100" s="610"/>
      <c r="HI100" s="610"/>
      <c r="HJ100" s="610"/>
      <c r="HK100" s="610"/>
      <c r="HL100" s="610"/>
      <c r="HM100" s="610"/>
      <c r="HN100" s="610"/>
      <c r="HO100" s="610"/>
      <c r="HP100" s="609"/>
      <c r="HQ100" s="610"/>
      <c r="HR100" s="610"/>
      <c r="HS100" s="610"/>
      <c r="HT100" s="610"/>
      <c r="HU100" s="610"/>
      <c r="HV100" s="610"/>
      <c r="HW100" s="610"/>
      <c r="HX100" s="610"/>
      <c r="HY100" s="610"/>
      <c r="HZ100" s="609"/>
      <c r="IA100" s="610"/>
      <c r="IB100" s="610"/>
      <c r="IC100" s="610"/>
      <c r="ID100" s="610"/>
      <c r="IE100" s="610"/>
      <c r="IF100" s="610"/>
      <c r="IG100" s="610"/>
      <c r="IH100" s="610"/>
      <c r="II100" s="610"/>
      <c r="IJ100" s="611"/>
    </row>
    <row r="101" customFormat="false" ht="9" hidden="false" customHeight="true" outlineLevel="0" collapsed="false">
      <c r="A101" s="615" t="s">
        <v>1389</v>
      </c>
      <c r="B101" s="615"/>
      <c r="C101" s="615"/>
      <c r="D101" s="605"/>
      <c r="E101" s="62"/>
      <c r="F101" s="62"/>
      <c r="G101" s="62"/>
      <c r="H101" s="62"/>
      <c r="I101" s="62"/>
      <c r="J101" s="62"/>
      <c r="K101" s="62"/>
      <c r="L101" s="62"/>
      <c r="M101" s="62"/>
      <c r="N101" s="605"/>
      <c r="O101" s="62"/>
      <c r="P101" s="62"/>
      <c r="Q101" s="62"/>
      <c r="R101" s="62"/>
      <c r="S101" s="62"/>
      <c r="T101" s="62"/>
      <c r="U101" s="62"/>
      <c r="V101" s="62"/>
      <c r="W101" s="62"/>
      <c r="X101" s="605"/>
      <c r="Y101" s="62"/>
      <c r="Z101" s="62"/>
      <c r="AA101" s="62"/>
      <c r="AB101" s="62"/>
      <c r="AC101" s="62"/>
      <c r="AD101" s="62"/>
      <c r="AE101" s="62"/>
      <c r="AF101" s="62"/>
      <c r="AG101" s="62"/>
      <c r="AH101" s="605"/>
      <c r="AI101" s="62"/>
      <c r="AJ101" s="62"/>
      <c r="AK101" s="62"/>
      <c r="AL101" s="62"/>
      <c r="AM101" s="62"/>
      <c r="AN101" s="62"/>
      <c r="AO101" s="62"/>
      <c r="AP101" s="62"/>
      <c r="AQ101" s="62"/>
      <c r="AR101" s="605"/>
      <c r="AS101" s="62"/>
      <c r="AT101" s="62"/>
      <c r="AU101" s="62"/>
      <c r="AV101" s="62"/>
      <c r="AW101" s="62"/>
      <c r="AX101" s="62"/>
      <c r="AY101" s="62"/>
      <c r="AZ101" s="62"/>
      <c r="BA101" s="62"/>
      <c r="BB101" s="605"/>
      <c r="BC101" s="62"/>
      <c r="BD101" s="62"/>
      <c r="BE101" s="62"/>
      <c r="BF101" s="62"/>
      <c r="BG101" s="62"/>
      <c r="BH101" s="62"/>
      <c r="BI101" s="62"/>
      <c r="BJ101" s="62"/>
      <c r="BK101" s="62"/>
      <c r="BL101" s="605"/>
      <c r="BM101" s="62"/>
      <c r="BN101" s="62"/>
      <c r="BO101" s="62"/>
      <c r="BP101" s="62"/>
      <c r="BQ101" s="62"/>
      <c r="BR101" s="62"/>
      <c r="BS101" s="62"/>
      <c r="BT101" s="62"/>
      <c r="BU101" s="62"/>
      <c r="BV101" s="605"/>
      <c r="BW101" s="62"/>
      <c r="BX101" s="62"/>
      <c r="BY101" s="62"/>
      <c r="BZ101" s="62"/>
      <c r="CA101" s="62"/>
      <c r="CB101" s="62"/>
      <c r="CC101" s="62"/>
      <c r="CD101" s="62"/>
      <c r="CE101" s="62"/>
      <c r="CF101" s="605"/>
      <c r="CG101" s="62"/>
      <c r="CH101" s="62"/>
      <c r="CI101" s="62"/>
      <c r="CJ101" s="62"/>
      <c r="CK101" s="62"/>
      <c r="CL101" s="62"/>
      <c r="CM101" s="62"/>
      <c r="CN101" s="62"/>
      <c r="CO101" s="62"/>
      <c r="CP101" s="605"/>
      <c r="CQ101" s="62"/>
      <c r="CR101" s="62"/>
      <c r="CS101" s="62"/>
      <c r="CT101" s="62"/>
      <c r="CU101" s="62"/>
      <c r="CV101" s="62"/>
      <c r="CW101" s="62"/>
      <c r="CX101" s="62"/>
      <c r="CY101" s="62"/>
      <c r="CZ101" s="605"/>
      <c r="DA101" s="62"/>
      <c r="DB101" s="62"/>
      <c r="DC101" s="62"/>
      <c r="DD101" s="62"/>
      <c r="DE101" s="62"/>
      <c r="DF101" s="62"/>
      <c r="DG101" s="62"/>
      <c r="DH101" s="62"/>
      <c r="DI101" s="62"/>
      <c r="DJ101" s="605"/>
      <c r="DK101" s="62"/>
      <c r="DL101" s="62"/>
      <c r="DM101" s="62"/>
      <c r="DN101" s="62"/>
      <c r="DO101" s="62"/>
      <c r="DP101" s="62"/>
      <c r="DQ101" s="62"/>
      <c r="DR101" s="62"/>
      <c r="DS101" s="62"/>
      <c r="DT101" s="605"/>
      <c r="DU101" s="62"/>
      <c r="DV101" s="62"/>
      <c r="DW101" s="62"/>
      <c r="DX101" s="62"/>
      <c r="DY101" s="62"/>
      <c r="DZ101" s="62"/>
      <c r="EA101" s="62"/>
      <c r="EB101" s="62"/>
      <c r="EC101" s="62"/>
      <c r="ED101" s="605"/>
      <c r="EE101" s="62"/>
      <c r="EF101" s="62"/>
      <c r="EG101" s="62"/>
      <c r="EH101" s="62"/>
      <c r="EI101" s="62"/>
      <c r="EJ101" s="62"/>
      <c r="EK101" s="62"/>
      <c r="EL101" s="62"/>
      <c r="EM101" s="62"/>
      <c r="EN101" s="605"/>
      <c r="EO101" s="62"/>
      <c r="EP101" s="62"/>
      <c r="EQ101" s="62"/>
      <c r="ER101" s="62"/>
      <c r="ES101" s="62"/>
      <c r="ET101" s="62"/>
      <c r="EU101" s="62"/>
      <c r="EV101" s="62"/>
      <c r="EW101" s="62"/>
      <c r="EX101" s="605"/>
      <c r="EY101" s="62"/>
      <c r="EZ101" s="62"/>
      <c r="FA101" s="62"/>
      <c r="FB101" s="62"/>
      <c r="FC101" s="62"/>
      <c r="FD101" s="62"/>
      <c r="FE101" s="62"/>
      <c r="FF101" s="62"/>
      <c r="FG101" s="62"/>
      <c r="FH101" s="605"/>
      <c r="FI101" s="62"/>
      <c r="FJ101" s="62"/>
      <c r="FK101" s="62"/>
      <c r="FL101" s="62"/>
      <c r="FM101" s="62"/>
      <c r="FN101" s="62"/>
      <c r="FO101" s="62"/>
      <c r="FP101" s="62"/>
      <c r="FQ101" s="62"/>
      <c r="FR101" s="605"/>
      <c r="FS101" s="62"/>
      <c r="FT101" s="62"/>
      <c r="FU101" s="62"/>
      <c r="FV101" s="62"/>
      <c r="FW101" s="62"/>
      <c r="FX101" s="62"/>
      <c r="FY101" s="62"/>
      <c r="FZ101" s="62"/>
      <c r="GA101" s="62"/>
      <c r="GB101" s="605"/>
      <c r="GC101" s="62"/>
      <c r="GD101" s="62"/>
      <c r="GE101" s="62"/>
      <c r="GF101" s="62"/>
      <c r="GG101" s="62"/>
      <c r="GH101" s="62"/>
      <c r="GI101" s="62"/>
      <c r="GJ101" s="62"/>
      <c r="GK101" s="62"/>
      <c r="GL101" s="605"/>
      <c r="GM101" s="62"/>
      <c r="GN101" s="62"/>
      <c r="GO101" s="62"/>
      <c r="GP101" s="62"/>
      <c r="GQ101" s="62"/>
      <c r="GR101" s="62"/>
      <c r="GS101" s="62"/>
      <c r="GT101" s="62"/>
      <c r="GU101" s="62"/>
      <c r="GV101" s="605"/>
      <c r="GW101" s="62"/>
      <c r="GX101" s="62"/>
      <c r="GY101" s="62"/>
      <c r="GZ101" s="62"/>
      <c r="HA101" s="62"/>
      <c r="HB101" s="62"/>
      <c r="HC101" s="62"/>
      <c r="HD101" s="62"/>
      <c r="HE101" s="62"/>
      <c r="HF101" s="605"/>
      <c r="HG101" s="62"/>
      <c r="HH101" s="62"/>
      <c r="HI101" s="62"/>
      <c r="HJ101" s="62"/>
      <c r="HK101" s="62"/>
      <c r="HL101" s="62"/>
      <c r="HM101" s="62"/>
      <c r="HN101" s="62"/>
      <c r="HO101" s="62"/>
      <c r="HP101" s="605"/>
      <c r="HQ101" s="62"/>
      <c r="HR101" s="62"/>
      <c r="HS101" s="62"/>
      <c r="HT101" s="62"/>
      <c r="HU101" s="62"/>
      <c r="HV101" s="62"/>
      <c r="HW101" s="62"/>
      <c r="HX101" s="62"/>
      <c r="HY101" s="62"/>
      <c r="HZ101" s="605"/>
      <c r="IA101" s="62"/>
      <c r="IB101" s="62"/>
      <c r="IC101" s="62"/>
      <c r="ID101" s="62"/>
      <c r="IE101" s="62"/>
      <c r="IF101" s="62"/>
      <c r="IG101" s="62"/>
      <c r="IH101" s="62"/>
      <c r="II101" s="62"/>
      <c r="IJ101" s="613"/>
    </row>
    <row r="102" s="619" customFormat="true" ht="9" hidden="false" customHeight="true" outlineLevel="0" collapsed="false">
      <c r="A102" s="615"/>
      <c r="B102" s="615"/>
      <c r="C102" s="615"/>
      <c r="D102" s="616" t="e">
        <f aca="false">(E20+E26+E29+E32+E35+E38+E41+E44+E47+E50+E53+E56+E59+E62+E65+E68+E71+E74+E77+E80+E83+E86+E89)/($IJ$20+$IJ$26+$IJ$29+$IJ$32+$IJ$35+$IJ$38+$IJ$41+$IJ$44+$IJ$47+$IJ$50+$IJ$53+$IJ$56+$IJ$59+$IJ$62+$IJ$65+$IJ$68+$IJ$71+$IJ$74+$IJ$77+$IJ$80+$IJ$83+$IJ$86+$IJ$89)</f>
        <v>#VALUE!</v>
      </c>
      <c r="E102" s="616"/>
      <c r="F102" s="616"/>
      <c r="G102" s="616"/>
      <c r="H102" s="616"/>
      <c r="I102" s="616"/>
      <c r="J102" s="616"/>
      <c r="K102" s="616"/>
      <c r="L102" s="616"/>
      <c r="M102" s="616"/>
      <c r="N102" s="616" t="e">
        <f aca="false">(O20+O26+O29+O32+O35+O38+O41+O44+O47+O50+O53+O56+O59+O62+O65+O68+O71+O74+O77+O80+O83+O86+O89)/($IJ$20+$IJ$26+$IJ$29+$IJ$32+$IJ$35+$IJ$38+$IJ$41+$IJ$44+$IJ$47+$IJ$50+$IJ$53+$IJ$56+$IJ$59+$IJ$62+$IJ$65+$IJ$68+$IJ$71+$IJ$74+$IJ$77+$IJ$80+$IJ$83+$IJ$86+$IJ$89)</f>
        <v>#VALUE!</v>
      </c>
      <c r="O102" s="616"/>
      <c r="P102" s="616"/>
      <c r="Q102" s="616"/>
      <c r="R102" s="616"/>
      <c r="S102" s="616"/>
      <c r="T102" s="616"/>
      <c r="U102" s="616"/>
      <c r="V102" s="616"/>
      <c r="W102" s="616"/>
      <c r="X102" s="616" t="e">
        <f aca="false">(Y20+Y26+Y29+Y32+Y35+Y38+Y41+Y44+Y47+Y50+Y53+Y56+Y59+Y62+Y65+Y68+Y71+Y74+Y77+Y80+Y83+Y86+Y89)/($IJ$20+$IJ$26+$IJ$29+$IJ$32+$IJ$35+$IJ$38+$IJ$41+$IJ$44+$IJ$47+$IJ$50+$IJ$53+$IJ$56+$IJ$59+$IJ$62+$IJ$65+$IJ$68+$IJ$71+$IJ$74+$IJ$77+$IJ$80+$IJ$83+$IJ$86+$IJ$89)</f>
        <v>#VALUE!</v>
      </c>
      <c r="Y102" s="616"/>
      <c r="Z102" s="616"/>
      <c r="AA102" s="616"/>
      <c r="AB102" s="616"/>
      <c r="AC102" s="616"/>
      <c r="AD102" s="616"/>
      <c r="AE102" s="616"/>
      <c r="AF102" s="616"/>
      <c r="AG102" s="616"/>
      <c r="AH102" s="616" t="e">
        <f aca="false">(AI20+AI26+AI29+AI32+AI35+AI38+AI41+AI44+AI47+AI50+AI53+AI56+AI59+AI62+AI65+AI68+AI71+AI74+AI77+AI80+AI83+AI86+AI89)/($IJ$20+$IJ$26+$IJ$29+$IJ$32+$IJ$35+$IJ$38+$IJ$41+$IJ$44+$IJ$47+$IJ$50+$IJ$53+$IJ$56+$IJ$59+$IJ$62+$IJ$65+$IJ$68+$IJ$71+$IJ$74+$IJ$77+$IJ$80+$IJ$83+$IJ$86+$IJ$89)</f>
        <v>#VALUE!</v>
      </c>
      <c r="AI102" s="616"/>
      <c r="AJ102" s="616"/>
      <c r="AK102" s="616"/>
      <c r="AL102" s="616"/>
      <c r="AM102" s="616"/>
      <c r="AN102" s="616"/>
      <c r="AO102" s="616"/>
      <c r="AP102" s="616"/>
      <c r="AQ102" s="616"/>
      <c r="AR102" s="616" t="e">
        <f aca="false">(AS20+AS26+AS29+AS32+AS35+AS38+AS41+AS44+AS47+AS50+AS53+AS56+AS59+AS62+AS65+AS68+AS71+AS74+AS77+AS80+AS83+AS86+AS89)/($IJ$20+$IJ$26+$IJ$29+$IJ$32+$IJ$35+$IJ$38+$IJ$41+$IJ$44+$IJ$47+$IJ$50+$IJ$53+$IJ$56+$IJ$59+$IJ$62+$IJ$65+$IJ$68+$IJ$71+$IJ$74+$IJ$77+$IJ$80+$IJ$83+$IJ$86+$IJ$89)</f>
        <v>#VALUE!</v>
      </c>
      <c r="AS102" s="616"/>
      <c r="AT102" s="616"/>
      <c r="AU102" s="616"/>
      <c r="AV102" s="616"/>
      <c r="AW102" s="616"/>
      <c r="AX102" s="616"/>
      <c r="AY102" s="616"/>
      <c r="AZ102" s="616"/>
      <c r="BA102" s="616"/>
      <c r="BB102" s="616" t="e">
        <f aca="false">(BC20+BC26+BC29+BC32+BC35+BC38+BC41+BC44+BC47+BC50+BC53+BC56+BC59+BC62+BC65+BC68+BC71+BC74+BC77+BC80+BC83+BC86+BC89)/($IJ$20+$IJ$26+$IJ$29+$IJ$32+$IJ$35+$IJ$38+$IJ$41+$IJ$44+$IJ$47+$IJ$50+$IJ$53+$IJ$56+$IJ$59+$IJ$62+$IJ$65+$IJ$68+$IJ$71+$IJ$74+$IJ$77+$IJ$80+$IJ$83+$IJ$86+$IJ$89)</f>
        <v>#VALUE!</v>
      </c>
      <c r="BC102" s="616"/>
      <c r="BD102" s="616"/>
      <c r="BE102" s="616"/>
      <c r="BF102" s="616"/>
      <c r="BG102" s="616"/>
      <c r="BH102" s="616"/>
      <c r="BI102" s="616"/>
      <c r="BJ102" s="616"/>
      <c r="BK102" s="616"/>
      <c r="BL102" s="616" t="e">
        <f aca="false">(BM20+BM26+BM29+BM32+BM35+BM38+BM41+BM44+BM47+BM50+BM53+BM56+BM59+BM62+BM65+BM68+BM71+BM74+BM77+BM80+BM83+BM86+BM89)/($IJ$20+$IJ$26+$IJ$29+$IJ$32+$IJ$35+$IJ$38+$IJ$41+$IJ$44+$IJ$47+$IJ$50+$IJ$53+$IJ$56+$IJ$59+$IJ$62+$IJ$65+$IJ$68+$IJ$71+$IJ$74+$IJ$77+$IJ$80+$IJ$83+$IJ$86+$IJ$89)</f>
        <v>#VALUE!</v>
      </c>
      <c r="BM102" s="616"/>
      <c r="BN102" s="616"/>
      <c r="BO102" s="616"/>
      <c r="BP102" s="616"/>
      <c r="BQ102" s="616"/>
      <c r="BR102" s="616"/>
      <c r="BS102" s="616"/>
      <c r="BT102" s="616"/>
      <c r="BU102" s="616"/>
      <c r="BV102" s="617" t="e">
        <f aca="false">(BW20+BW26+BW29+BW32+BW35+BW38+BW41+BW44+BW47+BW50+BW53+BW56+BW59+BW62+BW65+BW68+BW71+BW74+BW77+BW80+BW83+BW86+BW89)/($IJ$20+$IJ$26+$IJ$29+$IJ$32+$IJ$35+$IJ$38+$IJ$41+$IJ$44+$IJ$47+$IJ$50+$IJ$53+$IJ$56+$IJ$59+$IJ$62+$IJ$65+$IJ$68+$IJ$71+$IJ$74+$IJ$77+$IJ$80+$IJ$83+$IJ$86+$IJ$89)</f>
        <v>#VALUE!</v>
      </c>
      <c r="BW102" s="617"/>
      <c r="BX102" s="617"/>
      <c r="BY102" s="617"/>
      <c r="BZ102" s="617"/>
      <c r="CA102" s="617"/>
      <c r="CB102" s="617"/>
      <c r="CC102" s="617"/>
      <c r="CD102" s="617"/>
      <c r="CE102" s="617"/>
      <c r="CF102" s="617" t="e">
        <f aca="false">(CG20+CG26+CG29+CG32+CG35+CG38+CG41+CG44+CG47+CG50+CG53+CG56+CG59+CG62+CG65+CG68+CG71+CG74+CG77+CG80+CG83+CG86+CG89)/($IJ$20+$IJ$26+$IJ$29+$IJ$32+$IJ$35+$IJ$38+$IJ$41+$IJ$44+$IJ$47+$IJ$50+$IJ$53+$IJ$56+$IJ$59+$IJ$62+$IJ$65+$IJ$68+$IJ$71+$IJ$74+$IJ$77+$IJ$80+$IJ$83+$IJ$86+$IJ$89)</f>
        <v>#VALUE!</v>
      </c>
      <c r="CG102" s="617"/>
      <c r="CH102" s="617"/>
      <c r="CI102" s="617"/>
      <c r="CJ102" s="617"/>
      <c r="CK102" s="617"/>
      <c r="CL102" s="617"/>
      <c r="CM102" s="617"/>
      <c r="CN102" s="617"/>
      <c r="CO102" s="617"/>
      <c r="CP102" s="617" t="e">
        <f aca="false">(CQ20+CQ26+CQ29+CQ32+CQ35+CQ38+CQ41+CQ44+CQ47+CQ50+CQ53+CQ56+CQ59+CQ62+CQ65+CQ68+CQ71+CQ74+CQ77+CQ80+CQ83+CQ86+CQ89)/($IJ$20+$IJ$26+$IJ$29+$IJ$32+$IJ$35+$IJ$38+$IJ$41+$IJ$44+$IJ$47+$IJ$50+$IJ$53+$IJ$56+$IJ$59+$IJ$62+$IJ$65+$IJ$68+$IJ$71+$IJ$74+$IJ$77+$IJ$80+$IJ$83+$IJ$86+$IJ$89)</f>
        <v>#VALUE!</v>
      </c>
      <c r="CQ102" s="617"/>
      <c r="CR102" s="617"/>
      <c r="CS102" s="617"/>
      <c r="CT102" s="617"/>
      <c r="CU102" s="617"/>
      <c r="CV102" s="617"/>
      <c r="CW102" s="617"/>
      <c r="CX102" s="617"/>
      <c r="CY102" s="617"/>
      <c r="CZ102" s="617" t="e">
        <f aca="false">(DA20+DA26+DA29+DA32+DA35+DA38+DA41+DA44+DA47+DA50+DA53+DA56+DA59+DA62+DA65+DA68+DA71+DA74+DA77+DA80+DA83+DA86+DA89)/($IJ$20+$IJ$26+$IJ$29+$IJ$32+$IJ$35+$IJ$38+$IJ$41+$IJ$44+$IJ$47+$IJ$50+$IJ$53+$IJ$56+$IJ$59+$IJ$62+$IJ$65+$IJ$68+$IJ$71+$IJ$74+$IJ$77+$IJ$80+$IJ$83+$IJ$86+$IJ$89)</f>
        <v>#VALUE!</v>
      </c>
      <c r="DA102" s="617"/>
      <c r="DB102" s="617"/>
      <c r="DC102" s="617"/>
      <c r="DD102" s="617"/>
      <c r="DE102" s="617"/>
      <c r="DF102" s="617"/>
      <c r="DG102" s="617"/>
      <c r="DH102" s="617"/>
      <c r="DI102" s="617"/>
      <c r="DJ102" s="617" t="e">
        <f aca="false">(DK20+DK26+DK29+DK32+DK35+DK38+DK41+DK44+DK47+DK50+DK53+DK56+DK59+DK62+DK65+DK68+DK71+DK74+DK77+DK80+DK83+DK86+DK89)/($IJ$20+$IJ$26+$IJ$29+$IJ$32+$IJ$35+$IJ$38+$IJ$41+$IJ$44+$IJ$47+$IJ$50+$IJ$53+$IJ$56+$IJ$59+$IJ$62+$IJ$65+$IJ$68+$IJ$71+$IJ$74+$IJ$77+$IJ$80+$IJ$83+$IJ$86+$IJ$89)</f>
        <v>#VALUE!</v>
      </c>
      <c r="DK102" s="617"/>
      <c r="DL102" s="617"/>
      <c r="DM102" s="617"/>
      <c r="DN102" s="617"/>
      <c r="DO102" s="617"/>
      <c r="DP102" s="617"/>
      <c r="DQ102" s="617"/>
      <c r="DR102" s="617"/>
      <c r="DS102" s="617"/>
      <c r="DT102" s="617" t="e">
        <f aca="false">(DU20+DU26+DU29+DU32+DU35+DU38+DU41+DU44+DU47+DU50+DU53+DU56+DU59+DU62+DU65+DU68+DU71+DU74+DU77+DU80+DU83+DU86+DU89)/($IJ$20+$IJ$26+$IJ$29+$IJ$32+$IJ$35+$IJ$38+$IJ$41+$IJ$44+$IJ$47+$IJ$50+$IJ$53+$IJ$56+$IJ$59+$IJ$62+$IJ$65+$IJ$68+$IJ$71+$IJ$74+$IJ$77+$IJ$80+$IJ$83+$IJ$86+$IJ$89)</f>
        <v>#VALUE!</v>
      </c>
      <c r="DU102" s="617"/>
      <c r="DV102" s="617"/>
      <c r="DW102" s="617"/>
      <c r="DX102" s="617"/>
      <c r="DY102" s="617"/>
      <c r="DZ102" s="617"/>
      <c r="EA102" s="617"/>
      <c r="EB102" s="617"/>
      <c r="EC102" s="617"/>
      <c r="ED102" s="617" t="e">
        <f aca="false">(EE20+EE26+EE29+EE32+EE35+EE38+EE41+EE44+EE47+EE50+EE53+EE56+EE59+EE62+EE65+EE68+EE71+EE74+EE77+EE80+EE83+EE86+EE89)/($IJ$20+$IJ$26+$IJ$29+$IJ$32+$IJ$35+$IJ$38+$IJ$41+$IJ$44+$IJ$47+$IJ$50+$IJ$53+$IJ$56+$IJ$59+$IJ$62+$IJ$65+$IJ$68+$IJ$71+$IJ$74+$IJ$77+$IJ$80+$IJ$83+$IJ$86+$IJ$89)</f>
        <v>#VALUE!</v>
      </c>
      <c r="EE102" s="617"/>
      <c r="EF102" s="617"/>
      <c r="EG102" s="617"/>
      <c r="EH102" s="617"/>
      <c r="EI102" s="617"/>
      <c r="EJ102" s="617"/>
      <c r="EK102" s="617"/>
      <c r="EL102" s="617"/>
      <c r="EM102" s="617"/>
      <c r="EN102" s="617" t="e">
        <f aca="false">(EO20+EO26+EO29+EO32+EO35+EO38+EO41+EO44+EO47+EO50+EO53+EO56+EO59+EO62+EO65+EO68+EO71+EO74+EO77+EO80+EO83+EO86+EO89)/($IJ$20+$IJ$26+$IJ$29+$IJ$32+$IJ$35+$IJ$38+$IJ$41+$IJ$44+$IJ$47+$IJ$50+$IJ$53+$IJ$56+$IJ$59+$IJ$62+$IJ$65+$IJ$68+$IJ$71+$IJ$74+$IJ$77+$IJ$80+$IJ$83+$IJ$86+$IJ$89)</f>
        <v>#VALUE!</v>
      </c>
      <c r="EO102" s="617"/>
      <c r="EP102" s="617"/>
      <c r="EQ102" s="617"/>
      <c r="ER102" s="617"/>
      <c r="ES102" s="617"/>
      <c r="ET102" s="617"/>
      <c r="EU102" s="617"/>
      <c r="EV102" s="617"/>
      <c r="EW102" s="617"/>
      <c r="EX102" s="617" t="e">
        <f aca="false">(EY20+EY26+EY29+EY32+EY35+EY38+EY41+EY44+EY47+EY50+EY53+EY56+EY59+EY62+EY65+EY68+EY71+EY74+EY77+EY80+EY83+EY86+EY89)/($IJ$20+$IJ$26+$IJ$29+$IJ$32+$IJ$35+$IJ$38+$IJ$41+$IJ$44+$IJ$47+$IJ$50+$IJ$53+$IJ$56+$IJ$59+$IJ$62+$IJ$65+$IJ$68+$IJ$71+$IJ$74+$IJ$77+$IJ$80+$IJ$83+$IJ$86+$IJ$89)</f>
        <v>#VALUE!</v>
      </c>
      <c r="EY102" s="617"/>
      <c r="EZ102" s="617"/>
      <c r="FA102" s="617"/>
      <c r="FB102" s="617"/>
      <c r="FC102" s="617"/>
      <c r="FD102" s="617"/>
      <c r="FE102" s="617"/>
      <c r="FF102" s="617"/>
      <c r="FG102" s="617"/>
      <c r="FH102" s="617" t="e">
        <f aca="false">(FI20+FI26+FI29+FI32+FI35+FI38+FI41+FI44+FI47+FI50+FI53+FI56+FI59+FI62+FI65+FI68+FI71+FI74+FI77+FI80+FI83+FI86+FI89)/($IJ$20+$IJ$26+$IJ$29+$IJ$32+$IJ$35+$IJ$38+$IJ$41+$IJ$44+$IJ$47+$IJ$50+$IJ$53+$IJ$56+$IJ$59+$IJ$62+$IJ$65+$IJ$68+$IJ$71+$IJ$74+$IJ$77+$IJ$80+$IJ$83+$IJ$86+$IJ$89)</f>
        <v>#VALUE!</v>
      </c>
      <c r="FI102" s="617"/>
      <c r="FJ102" s="617"/>
      <c r="FK102" s="617"/>
      <c r="FL102" s="617"/>
      <c r="FM102" s="617"/>
      <c r="FN102" s="617"/>
      <c r="FO102" s="617"/>
      <c r="FP102" s="617"/>
      <c r="FQ102" s="617"/>
      <c r="FR102" s="617" t="e">
        <f aca="false">(FS20+FS26+FS29+FS32+FS35+FS38+FS41+FS44+FS47+FS50+FS53+FS56+FS59+FS62+FS65+FS68+FS71+FS74+FS77+FS80+FS83+FS86+FS89)/($IJ$20+$IJ$26+$IJ$29+$IJ$32+$IJ$35+$IJ$38+$IJ$41+$IJ$44+$IJ$47+$IJ$50+$IJ$53+$IJ$56+$IJ$59+$IJ$62+$IJ$65+$IJ$68+$IJ$71+$IJ$74+$IJ$77+$IJ$80+$IJ$83+$IJ$86+$IJ$89)</f>
        <v>#VALUE!</v>
      </c>
      <c r="FS102" s="617"/>
      <c r="FT102" s="617"/>
      <c r="FU102" s="617"/>
      <c r="FV102" s="617"/>
      <c r="FW102" s="617"/>
      <c r="FX102" s="617"/>
      <c r="FY102" s="617"/>
      <c r="FZ102" s="617"/>
      <c r="GA102" s="617"/>
      <c r="GB102" s="617" t="e">
        <f aca="false">(GC20+GC26+GC29+GC32+GC35+GC38+GC41+GC44+GC47+GC50+GC53+GC56+GC59+GC62+GC65+GC68+GC71+GC74+GC77+GC80+GC83+GC86+GC89)/($IJ$20+$IJ$26+$IJ$29+$IJ$32+$IJ$35+$IJ$38+$IJ$41+$IJ$44+$IJ$47+$IJ$50+$IJ$53+$IJ$56+$IJ$59+$IJ$62+$IJ$65+$IJ$68+$IJ$71+$IJ$74+$IJ$77+$IJ$80+$IJ$83+$IJ$86+$IJ$89)</f>
        <v>#VALUE!</v>
      </c>
      <c r="GC102" s="617"/>
      <c r="GD102" s="617"/>
      <c r="GE102" s="617"/>
      <c r="GF102" s="617"/>
      <c r="GG102" s="617"/>
      <c r="GH102" s="617"/>
      <c r="GI102" s="617"/>
      <c r="GJ102" s="617"/>
      <c r="GK102" s="617"/>
      <c r="GL102" s="617" t="e">
        <f aca="false">(GM20+GM26+GM29+GM32+GM35+GM38+GM41+GM44+GM47+GM50+GM53+GM56+GM59+GM62+GM65+GM68+GM71+GM74+GM77+GM80+GM83+GM86+GM89)/($IJ$20+$IJ$26+$IJ$29+$IJ$32+$IJ$35+$IJ$38+$IJ$41+$IJ$44+$IJ$47+$IJ$50+$IJ$53+$IJ$56+$IJ$59+$IJ$62+$IJ$65+$IJ$68+$IJ$71+$IJ$74+$IJ$77+$IJ$80+$IJ$83+$IJ$86+$IJ$89)</f>
        <v>#VALUE!</v>
      </c>
      <c r="GM102" s="617"/>
      <c r="GN102" s="617"/>
      <c r="GO102" s="617"/>
      <c r="GP102" s="617"/>
      <c r="GQ102" s="617"/>
      <c r="GR102" s="617"/>
      <c r="GS102" s="617"/>
      <c r="GT102" s="617"/>
      <c r="GU102" s="617"/>
      <c r="GV102" s="617" t="e">
        <f aca="false">(GW20+GW26+GW29+GW32+GW35+GW38+GW41+GW44+GW47+GW50+GW53+GW56+GW59+GW62+GW65+GW68+GW71+GW74+GW77+GW80+GW83+GW86+GW89)/($IJ$20+$IJ$26+$IJ$29+$IJ$32+$IJ$35+$IJ$38+$IJ$41+$IJ$44+$IJ$47+$IJ$50+$IJ$53+$IJ$56+$IJ$59+$IJ$62+$IJ$65+$IJ$68+$IJ$71+$IJ$74+$IJ$77+$IJ$80+$IJ$83+$IJ$86+$IJ$89)</f>
        <v>#VALUE!</v>
      </c>
      <c r="GW102" s="617"/>
      <c r="GX102" s="617"/>
      <c r="GY102" s="617"/>
      <c r="GZ102" s="617"/>
      <c r="HA102" s="617"/>
      <c r="HB102" s="617"/>
      <c r="HC102" s="617"/>
      <c r="HD102" s="617"/>
      <c r="HE102" s="617"/>
      <c r="HF102" s="617" t="e">
        <f aca="false">(HG20+HG26+HG29+HG32+HG35+HG38+HG41+HG44+HG47+HG50+HG53+HG56+HG59+HG62+HG65+HG68+HG71+HG74+HG77+HG80+HG83+HG86+HG89)/($IJ$20+$IJ$26+$IJ$29+$IJ$32+$IJ$35+$IJ$38+$IJ$41+$IJ$44+$IJ$47+$IJ$50+$IJ$53+$IJ$56+$IJ$59+$IJ$62+$IJ$65+$IJ$68+$IJ$71+$IJ$74+$IJ$77+$IJ$80+$IJ$83+$IJ$86+$IJ$89)</f>
        <v>#VALUE!</v>
      </c>
      <c r="HG102" s="617"/>
      <c r="HH102" s="617"/>
      <c r="HI102" s="617"/>
      <c r="HJ102" s="617"/>
      <c r="HK102" s="617"/>
      <c r="HL102" s="617"/>
      <c r="HM102" s="617"/>
      <c r="HN102" s="617"/>
      <c r="HO102" s="617"/>
      <c r="HP102" s="617" t="e">
        <f aca="false">(HQ20+HQ26+HQ29+HQ32+HQ35+HQ38+HQ41+HQ44+HQ47+HQ50+HQ53+HQ56+HQ59+HQ62+HQ65+HQ68+HQ71+HQ74+HQ77+HQ80+HQ83+HQ86+HQ89)/($IJ$20+$IJ$26+$IJ$29+$IJ$32+$IJ$35+$IJ$38+$IJ$41+$IJ$44+$IJ$47+$IJ$50+$IJ$53+$IJ$56+$IJ$59+$IJ$62+$IJ$65+$IJ$68+$IJ$71+$IJ$74+$IJ$77+$IJ$80+$IJ$83+$IJ$86+$IJ$89)</f>
        <v>#VALUE!</v>
      </c>
      <c r="HQ102" s="617"/>
      <c r="HR102" s="617"/>
      <c r="HS102" s="617"/>
      <c r="HT102" s="617"/>
      <c r="HU102" s="617"/>
      <c r="HV102" s="617"/>
      <c r="HW102" s="617"/>
      <c r="HX102" s="617"/>
      <c r="HY102" s="617"/>
      <c r="HZ102" s="617" t="e">
        <f aca="false">(IA20+IA26+IA29+IA32+IA35+IA38+IA41+IA44+IA47+IA50+IA53+IA56+IA59+IA62+IA65+IA68+IA71+IA74+IA77+IA80+IA83+IA86+IA89)/($IJ$20+$IJ$26+$IJ$29+$IJ$32+$IJ$35+$IJ$38+$IJ$41+$IJ$44+$IJ$47+$IJ$50+$IJ$53+$IJ$56+$IJ$59+$IJ$62+$IJ$65+$IJ$68+$IJ$71+$IJ$74+$IJ$77+$IJ$80+$IJ$83+$IJ$86+$IJ$89)</f>
        <v>#VALUE!</v>
      </c>
      <c r="IA102" s="617"/>
      <c r="IB102" s="617"/>
      <c r="IC102" s="617"/>
      <c r="ID102" s="617"/>
      <c r="IE102" s="617"/>
      <c r="IF102" s="617"/>
      <c r="IG102" s="617"/>
      <c r="IH102" s="617"/>
      <c r="II102" s="617"/>
      <c r="IJ102" s="618" t="e">
        <f aca="false">SUM(D102:II102)</f>
        <v>#VALUE!</v>
      </c>
    </row>
    <row r="103" s="619" customFormat="true" ht="9" hidden="false" customHeight="true" outlineLevel="0" collapsed="false">
      <c r="A103" s="615"/>
      <c r="B103" s="615"/>
      <c r="C103" s="615"/>
      <c r="D103" s="609"/>
      <c r="E103" s="610"/>
      <c r="F103" s="610"/>
      <c r="G103" s="610"/>
      <c r="H103" s="610"/>
      <c r="I103" s="610"/>
      <c r="J103" s="610"/>
      <c r="K103" s="610"/>
      <c r="L103" s="610"/>
      <c r="M103" s="610"/>
      <c r="N103" s="609"/>
      <c r="O103" s="610"/>
      <c r="P103" s="610"/>
      <c r="Q103" s="610"/>
      <c r="R103" s="610"/>
      <c r="S103" s="610"/>
      <c r="T103" s="610"/>
      <c r="U103" s="610"/>
      <c r="V103" s="610"/>
      <c r="W103" s="610"/>
      <c r="X103" s="609"/>
      <c r="Y103" s="610"/>
      <c r="Z103" s="610"/>
      <c r="AA103" s="610"/>
      <c r="AB103" s="610"/>
      <c r="AC103" s="610"/>
      <c r="AD103" s="610"/>
      <c r="AE103" s="610"/>
      <c r="AF103" s="610"/>
      <c r="AG103" s="610"/>
      <c r="AH103" s="609"/>
      <c r="AI103" s="610"/>
      <c r="AJ103" s="610"/>
      <c r="AK103" s="610"/>
      <c r="AL103" s="610"/>
      <c r="AM103" s="610"/>
      <c r="AN103" s="610"/>
      <c r="AO103" s="610"/>
      <c r="AP103" s="610"/>
      <c r="AQ103" s="610"/>
      <c r="AR103" s="609"/>
      <c r="AS103" s="610"/>
      <c r="AT103" s="610"/>
      <c r="AU103" s="610"/>
      <c r="AV103" s="610"/>
      <c r="AW103" s="610"/>
      <c r="AX103" s="610"/>
      <c r="AY103" s="610"/>
      <c r="AZ103" s="610"/>
      <c r="BA103" s="610"/>
      <c r="BB103" s="609"/>
      <c r="BC103" s="610"/>
      <c r="BD103" s="610"/>
      <c r="BE103" s="610"/>
      <c r="BF103" s="610"/>
      <c r="BG103" s="610"/>
      <c r="BH103" s="610"/>
      <c r="BI103" s="610"/>
      <c r="BJ103" s="610"/>
      <c r="BK103" s="610"/>
      <c r="BL103" s="609"/>
      <c r="BM103" s="610"/>
      <c r="BN103" s="610"/>
      <c r="BO103" s="610"/>
      <c r="BP103" s="610"/>
      <c r="BQ103" s="610"/>
      <c r="BR103" s="610"/>
      <c r="BS103" s="610"/>
      <c r="BT103" s="610"/>
      <c r="BU103" s="610"/>
      <c r="BV103" s="609"/>
      <c r="BW103" s="610"/>
      <c r="BX103" s="610"/>
      <c r="BY103" s="610"/>
      <c r="BZ103" s="610"/>
      <c r="CA103" s="610"/>
      <c r="CB103" s="610"/>
      <c r="CC103" s="610"/>
      <c r="CD103" s="610"/>
      <c r="CE103" s="610"/>
      <c r="CF103" s="609"/>
      <c r="CG103" s="610"/>
      <c r="CH103" s="610"/>
      <c r="CI103" s="610"/>
      <c r="CJ103" s="610"/>
      <c r="CK103" s="610"/>
      <c r="CL103" s="610"/>
      <c r="CM103" s="610"/>
      <c r="CN103" s="610"/>
      <c r="CO103" s="610"/>
      <c r="CP103" s="609"/>
      <c r="CQ103" s="610"/>
      <c r="CR103" s="610"/>
      <c r="CS103" s="610"/>
      <c r="CT103" s="610"/>
      <c r="CU103" s="610"/>
      <c r="CV103" s="610"/>
      <c r="CW103" s="610"/>
      <c r="CX103" s="610"/>
      <c r="CY103" s="610"/>
      <c r="CZ103" s="609"/>
      <c r="DA103" s="610"/>
      <c r="DB103" s="610"/>
      <c r="DC103" s="610"/>
      <c r="DD103" s="610"/>
      <c r="DE103" s="610"/>
      <c r="DF103" s="610"/>
      <c r="DG103" s="610"/>
      <c r="DH103" s="610"/>
      <c r="DI103" s="610"/>
      <c r="DJ103" s="609"/>
      <c r="DK103" s="610"/>
      <c r="DL103" s="610"/>
      <c r="DM103" s="610"/>
      <c r="DN103" s="610"/>
      <c r="DO103" s="610"/>
      <c r="DP103" s="610"/>
      <c r="DQ103" s="610"/>
      <c r="DR103" s="610"/>
      <c r="DS103" s="610"/>
      <c r="DT103" s="609"/>
      <c r="DU103" s="610"/>
      <c r="DV103" s="610"/>
      <c r="DW103" s="610"/>
      <c r="DX103" s="610"/>
      <c r="DY103" s="610"/>
      <c r="DZ103" s="610"/>
      <c r="EA103" s="610"/>
      <c r="EB103" s="610"/>
      <c r="EC103" s="610"/>
      <c r="ED103" s="609"/>
      <c r="EE103" s="610"/>
      <c r="EF103" s="610"/>
      <c r="EG103" s="610"/>
      <c r="EH103" s="610"/>
      <c r="EI103" s="610"/>
      <c r="EJ103" s="610"/>
      <c r="EK103" s="610"/>
      <c r="EL103" s="610"/>
      <c r="EM103" s="610"/>
      <c r="EN103" s="609"/>
      <c r="EO103" s="610"/>
      <c r="EP103" s="610"/>
      <c r="EQ103" s="610"/>
      <c r="ER103" s="610"/>
      <c r="ES103" s="610"/>
      <c r="ET103" s="610"/>
      <c r="EU103" s="610"/>
      <c r="EV103" s="610"/>
      <c r="EW103" s="610"/>
      <c r="EX103" s="609"/>
      <c r="EY103" s="610"/>
      <c r="EZ103" s="610"/>
      <c r="FA103" s="610"/>
      <c r="FB103" s="610"/>
      <c r="FC103" s="610"/>
      <c r="FD103" s="610"/>
      <c r="FE103" s="610"/>
      <c r="FF103" s="610"/>
      <c r="FG103" s="610"/>
      <c r="FH103" s="609"/>
      <c r="FI103" s="610"/>
      <c r="FJ103" s="610"/>
      <c r="FK103" s="610"/>
      <c r="FL103" s="610"/>
      <c r="FM103" s="610"/>
      <c r="FN103" s="610"/>
      <c r="FO103" s="610"/>
      <c r="FP103" s="610"/>
      <c r="FQ103" s="610"/>
      <c r="FR103" s="609"/>
      <c r="FS103" s="610"/>
      <c r="FT103" s="610"/>
      <c r="FU103" s="610"/>
      <c r="FV103" s="610"/>
      <c r="FW103" s="610"/>
      <c r="FX103" s="610"/>
      <c r="FY103" s="610"/>
      <c r="FZ103" s="610"/>
      <c r="GA103" s="610"/>
      <c r="GB103" s="609"/>
      <c r="GC103" s="610"/>
      <c r="GD103" s="610"/>
      <c r="GE103" s="610"/>
      <c r="GF103" s="610"/>
      <c r="GG103" s="610"/>
      <c r="GH103" s="610"/>
      <c r="GI103" s="610"/>
      <c r="GJ103" s="610"/>
      <c r="GK103" s="610"/>
      <c r="GL103" s="609"/>
      <c r="GM103" s="610"/>
      <c r="GN103" s="610"/>
      <c r="GO103" s="610"/>
      <c r="GP103" s="610"/>
      <c r="GQ103" s="610"/>
      <c r="GR103" s="610"/>
      <c r="GS103" s="610"/>
      <c r="GT103" s="610"/>
      <c r="GU103" s="610"/>
      <c r="GV103" s="609"/>
      <c r="GW103" s="610"/>
      <c r="GX103" s="610"/>
      <c r="GY103" s="610"/>
      <c r="GZ103" s="610"/>
      <c r="HA103" s="610"/>
      <c r="HB103" s="610"/>
      <c r="HC103" s="610"/>
      <c r="HD103" s="610"/>
      <c r="HE103" s="610"/>
      <c r="HF103" s="609"/>
      <c r="HG103" s="610"/>
      <c r="HH103" s="610"/>
      <c r="HI103" s="610"/>
      <c r="HJ103" s="610"/>
      <c r="HK103" s="610"/>
      <c r="HL103" s="610"/>
      <c r="HM103" s="610"/>
      <c r="HN103" s="610"/>
      <c r="HO103" s="610"/>
      <c r="HP103" s="609"/>
      <c r="HQ103" s="610"/>
      <c r="HR103" s="610"/>
      <c r="HS103" s="610"/>
      <c r="HT103" s="610"/>
      <c r="HU103" s="610"/>
      <c r="HV103" s="610"/>
      <c r="HW103" s="610"/>
      <c r="HX103" s="610"/>
      <c r="HY103" s="610"/>
      <c r="HZ103" s="609"/>
      <c r="IA103" s="610"/>
      <c r="IB103" s="610"/>
      <c r="IC103" s="610"/>
      <c r="ID103" s="610"/>
      <c r="IE103" s="610"/>
      <c r="IF103" s="610"/>
      <c r="IG103" s="610"/>
      <c r="IH103" s="610"/>
      <c r="II103" s="610"/>
      <c r="IJ103" s="611"/>
    </row>
    <row r="104" s="619" customFormat="true" ht="9" hidden="false" customHeight="true" outlineLevel="0" collapsed="false">
      <c r="A104" s="620"/>
      <c r="B104" s="621"/>
    </row>
    <row r="105" s="619" customFormat="true" ht="9" hidden="false" customHeight="true" outlineLevel="0" collapsed="false">
      <c r="A105" s="620"/>
      <c r="B105" s="621"/>
    </row>
    <row r="106" s="619" customFormat="true" ht="9" hidden="false" customHeight="true" outlineLevel="0" collapsed="false">
      <c r="A106" s="620"/>
      <c r="B106" s="621"/>
      <c r="D106" s="622"/>
      <c r="E106" s="623"/>
      <c r="O106" s="623"/>
      <c r="Y106" s="623"/>
      <c r="AI106" s="623"/>
      <c r="AS106" s="623"/>
      <c r="BC106" s="623"/>
      <c r="BM106" s="623"/>
      <c r="BW106" s="623"/>
      <c r="CG106" s="623"/>
      <c r="CQ106" s="623"/>
      <c r="DA106" s="623"/>
      <c r="DK106" s="623"/>
      <c r="DU106" s="623"/>
      <c r="EE106" s="623"/>
      <c r="EO106" s="623"/>
      <c r="EY106" s="623"/>
      <c r="FI106" s="623"/>
      <c r="FS106" s="623"/>
      <c r="GC106" s="623"/>
      <c r="GM106" s="623"/>
      <c r="GW106" s="623"/>
      <c r="HG106" s="623"/>
      <c r="HQ106" s="623"/>
      <c r="IA106" s="623"/>
      <c r="IJ106" s="624"/>
    </row>
    <row r="107" s="619" customFormat="true" ht="9" hidden="false" customHeight="true" outlineLevel="0" collapsed="false">
      <c r="A107" s="620"/>
      <c r="B107" s="621"/>
    </row>
    <row r="108" s="619" customFormat="true" ht="9" hidden="false" customHeight="true" outlineLevel="0" collapsed="false">
      <c r="A108" s="620"/>
      <c r="B108" s="621"/>
      <c r="E108" s="625"/>
      <c r="F108" s="624"/>
      <c r="G108" s="624"/>
      <c r="H108" s="624"/>
      <c r="I108" s="624"/>
      <c r="J108" s="624"/>
      <c r="K108" s="624"/>
      <c r="L108" s="624"/>
      <c r="M108" s="624"/>
      <c r="N108" s="624"/>
      <c r="O108" s="625"/>
      <c r="P108" s="624"/>
      <c r="Q108" s="624"/>
      <c r="R108" s="624"/>
      <c r="S108" s="624"/>
      <c r="T108" s="624"/>
      <c r="U108" s="624"/>
      <c r="V108" s="624"/>
      <c r="W108" s="624"/>
      <c r="X108" s="624"/>
      <c r="Y108" s="625"/>
      <c r="Z108" s="624"/>
      <c r="AA108" s="624"/>
      <c r="AB108" s="624"/>
      <c r="AC108" s="624"/>
      <c r="AD108" s="624"/>
      <c r="AE108" s="624"/>
      <c r="AF108" s="624"/>
      <c r="AG108" s="624"/>
      <c r="AH108" s="624"/>
      <c r="AI108" s="625"/>
      <c r="AJ108" s="624"/>
      <c r="AK108" s="624"/>
      <c r="AL108" s="624"/>
      <c r="AM108" s="624"/>
      <c r="AN108" s="624"/>
      <c r="AO108" s="624"/>
      <c r="AP108" s="624"/>
      <c r="AQ108" s="624"/>
      <c r="AR108" s="624"/>
      <c r="AS108" s="625"/>
      <c r="AT108" s="624"/>
      <c r="AU108" s="624"/>
      <c r="AV108" s="624"/>
      <c r="AW108" s="624"/>
      <c r="AX108" s="624"/>
      <c r="AY108" s="624"/>
      <c r="AZ108" s="624"/>
      <c r="BA108" s="624"/>
      <c r="BB108" s="624"/>
      <c r="BC108" s="625"/>
      <c r="BD108" s="624"/>
      <c r="BE108" s="624"/>
      <c r="BF108" s="624"/>
      <c r="BG108" s="624"/>
      <c r="BH108" s="624"/>
      <c r="BI108" s="624"/>
      <c r="BJ108" s="624"/>
      <c r="BK108" s="624"/>
      <c r="BL108" s="624"/>
      <c r="BM108" s="625"/>
      <c r="BN108" s="624"/>
      <c r="BO108" s="624"/>
      <c r="BP108" s="624"/>
      <c r="BQ108" s="624"/>
      <c r="BR108" s="624"/>
      <c r="BS108" s="624"/>
      <c r="BT108" s="624"/>
      <c r="BU108" s="624"/>
      <c r="BV108" s="624"/>
      <c r="BW108" s="625"/>
      <c r="BX108" s="624"/>
      <c r="BY108" s="624"/>
      <c r="BZ108" s="624"/>
      <c r="CA108" s="624"/>
      <c r="CB108" s="624"/>
      <c r="CC108" s="624"/>
      <c r="CD108" s="624"/>
      <c r="CE108" s="624"/>
      <c r="CF108" s="624"/>
      <c r="CG108" s="625"/>
      <c r="CH108" s="624"/>
      <c r="CI108" s="624"/>
      <c r="CJ108" s="624"/>
      <c r="CK108" s="624"/>
      <c r="CL108" s="624"/>
      <c r="CM108" s="624"/>
      <c r="CN108" s="624"/>
      <c r="CO108" s="624"/>
      <c r="CP108" s="624"/>
      <c r="CQ108" s="625"/>
      <c r="CR108" s="624"/>
      <c r="CS108" s="624"/>
      <c r="CT108" s="624"/>
      <c r="CU108" s="624"/>
      <c r="CV108" s="624"/>
      <c r="CW108" s="624"/>
      <c r="CX108" s="624"/>
      <c r="CY108" s="624"/>
      <c r="CZ108" s="624"/>
      <c r="DA108" s="625"/>
      <c r="DB108" s="624"/>
      <c r="DC108" s="624"/>
      <c r="DD108" s="624"/>
      <c r="DE108" s="624"/>
      <c r="DF108" s="624"/>
      <c r="DG108" s="624"/>
      <c r="DH108" s="624"/>
      <c r="DI108" s="624"/>
      <c r="DJ108" s="624"/>
      <c r="DK108" s="625"/>
      <c r="DL108" s="624"/>
      <c r="DM108" s="624"/>
      <c r="DN108" s="624"/>
      <c r="DO108" s="624"/>
      <c r="DP108" s="624"/>
      <c r="DQ108" s="624"/>
      <c r="DR108" s="624"/>
      <c r="DS108" s="624"/>
      <c r="DT108" s="624"/>
      <c r="DU108" s="625"/>
      <c r="DV108" s="624"/>
      <c r="DW108" s="624"/>
      <c r="DX108" s="624"/>
      <c r="DY108" s="624"/>
      <c r="DZ108" s="624"/>
      <c r="EA108" s="624"/>
      <c r="EB108" s="624"/>
      <c r="EC108" s="624"/>
      <c r="ED108" s="624"/>
      <c r="EE108" s="625"/>
      <c r="EF108" s="624"/>
      <c r="EG108" s="624"/>
      <c r="EH108" s="624"/>
      <c r="EI108" s="624"/>
      <c r="EJ108" s="624"/>
      <c r="EK108" s="624"/>
      <c r="EL108" s="624"/>
      <c r="EM108" s="624"/>
      <c r="EN108" s="624"/>
      <c r="EO108" s="625"/>
      <c r="EP108" s="624"/>
      <c r="EQ108" s="624"/>
      <c r="ER108" s="624"/>
      <c r="ES108" s="624"/>
      <c r="ET108" s="624"/>
      <c r="EU108" s="624"/>
      <c r="EV108" s="624"/>
      <c r="EW108" s="624"/>
      <c r="EX108" s="624"/>
      <c r="EY108" s="625"/>
      <c r="EZ108" s="624"/>
      <c r="FA108" s="624"/>
      <c r="FB108" s="624"/>
      <c r="FC108" s="624"/>
      <c r="FD108" s="624"/>
      <c r="FE108" s="624"/>
      <c r="FF108" s="624"/>
      <c r="FG108" s="624"/>
      <c r="FH108" s="624"/>
      <c r="FI108" s="625"/>
      <c r="FJ108" s="624"/>
      <c r="FK108" s="624"/>
      <c r="FL108" s="624"/>
      <c r="FM108" s="624"/>
      <c r="FN108" s="624"/>
      <c r="FO108" s="624"/>
      <c r="FP108" s="624"/>
      <c r="FQ108" s="624"/>
      <c r="FR108" s="624"/>
      <c r="FS108" s="625"/>
      <c r="FT108" s="624"/>
      <c r="FU108" s="624"/>
      <c r="FV108" s="624"/>
      <c r="FW108" s="624"/>
      <c r="FX108" s="624"/>
      <c r="FY108" s="624"/>
      <c r="FZ108" s="624"/>
      <c r="GA108" s="624"/>
      <c r="GB108" s="624"/>
      <c r="GC108" s="625"/>
      <c r="GD108" s="624"/>
      <c r="GE108" s="624"/>
      <c r="GF108" s="624"/>
      <c r="GG108" s="624"/>
      <c r="GH108" s="624"/>
      <c r="GI108" s="624"/>
      <c r="GJ108" s="624"/>
      <c r="GK108" s="624"/>
      <c r="GL108" s="624"/>
      <c r="GM108" s="625"/>
      <c r="GN108" s="624"/>
      <c r="GO108" s="624"/>
      <c r="GP108" s="624"/>
      <c r="GQ108" s="624"/>
      <c r="GR108" s="624"/>
      <c r="GS108" s="624"/>
      <c r="GT108" s="624"/>
      <c r="GU108" s="624"/>
      <c r="GV108" s="624"/>
      <c r="GW108" s="625"/>
      <c r="GX108" s="624"/>
      <c r="GY108" s="624"/>
      <c r="GZ108" s="624"/>
      <c r="HA108" s="624"/>
      <c r="HB108" s="624"/>
      <c r="HC108" s="624"/>
      <c r="HD108" s="624"/>
      <c r="HE108" s="624"/>
      <c r="HF108" s="624"/>
      <c r="HG108" s="625"/>
      <c r="HH108" s="625"/>
      <c r="HI108" s="624"/>
      <c r="HJ108" s="624"/>
      <c r="HK108" s="624"/>
      <c r="HL108" s="624"/>
      <c r="HM108" s="624"/>
      <c r="HN108" s="624"/>
      <c r="HO108" s="624"/>
      <c r="HP108" s="624"/>
      <c r="HQ108" s="625"/>
      <c r="HR108" s="624"/>
      <c r="HS108" s="624"/>
      <c r="HT108" s="624"/>
      <c r="HU108" s="624"/>
      <c r="HV108" s="624"/>
      <c r="HW108" s="624"/>
      <c r="HX108" s="624"/>
      <c r="HY108" s="624"/>
      <c r="HZ108" s="624"/>
      <c r="IA108" s="625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</sheetData>
  <sheetProtection sheet="true" password="8c31"/>
  <mergeCells count="702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E56:M56"/>
    <mergeCell ref="O56:W56"/>
    <mergeCell ref="Y56:AG56"/>
    <mergeCell ref="AI56:AQ56"/>
    <mergeCell ref="AS56:BA56"/>
    <mergeCell ref="BC56:BK56"/>
    <mergeCell ref="BM56:BU56"/>
    <mergeCell ref="BW56:CE56"/>
    <mergeCell ref="CG56:CO56"/>
    <mergeCell ref="CQ56:CY56"/>
    <mergeCell ref="DA56:DI56"/>
    <mergeCell ref="DK56:DS56"/>
    <mergeCell ref="DU56:EC56"/>
    <mergeCell ref="EE56:EM56"/>
    <mergeCell ref="EO56:EW56"/>
    <mergeCell ref="EY56:FG56"/>
    <mergeCell ref="FI56:FQ56"/>
    <mergeCell ref="FS56:GA56"/>
    <mergeCell ref="GC56:GK56"/>
    <mergeCell ref="GM56:GU56"/>
    <mergeCell ref="GW56:HE56"/>
    <mergeCell ref="HG56:HO56"/>
    <mergeCell ref="HQ56:HY56"/>
    <mergeCell ref="IA56:II56"/>
    <mergeCell ref="E59:M59"/>
    <mergeCell ref="O59:W59"/>
    <mergeCell ref="Y59:AG59"/>
    <mergeCell ref="AI59:AQ59"/>
    <mergeCell ref="AS59:BA59"/>
    <mergeCell ref="BC59:BK59"/>
    <mergeCell ref="BM59:BU59"/>
    <mergeCell ref="BW59:CE59"/>
    <mergeCell ref="CG59:CO59"/>
    <mergeCell ref="CQ59:CY59"/>
    <mergeCell ref="DA59:DI59"/>
    <mergeCell ref="DK59:DS59"/>
    <mergeCell ref="DU59:EC59"/>
    <mergeCell ref="EE59:EM59"/>
    <mergeCell ref="EO59:EW59"/>
    <mergeCell ref="EY59:FG59"/>
    <mergeCell ref="FI59:FQ59"/>
    <mergeCell ref="FS59:GA59"/>
    <mergeCell ref="GC59:GK59"/>
    <mergeCell ref="GM59:GU59"/>
    <mergeCell ref="GW59:HE59"/>
    <mergeCell ref="HG59:HO59"/>
    <mergeCell ref="HQ59:HY59"/>
    <mergeCell ref="IA59:II59"/>
    <mergeCell ref="E62:M62"/>
    <mergeCell ref="O62:W62"/>
    <mergeCell ref="Y62:AG62"/>
    <mergeCell ref="AI62:AQ62"/>
    <mergeCell ref="AS62:BA62"/>
    <mergeCell ref="BC62:BK62"/>
    <mergeCell ref="BM62:BU62"/>
    <mergeCell ref="BW62:CE62"/>
    <mergeCell ref="CG62:CO62"/>
    <mergeCell ref="CQ62:CY62"/>
    <mergeCell ref="DA62:DI62"/>
    <mergeCell ref="DK62:DS62"/>
    <mergeCell ref="DU62:EC62"/>
    <mergeCell ref="EE62:EM62"/>
    <mergeCell ref="EO62:EW62"/>
    <mergeCell ref="EY62:FG62"/>
    <mergeCell ref="FI62:FQ62"/>
    <mergeCell ref="FS62:GA62"/>
    <mergeCell ref="GC62:GK62"/>
    <mergeCell ref="GM62:GU62"/>
    <mergeCell ref="GW62:HE62"/>
    <mergeCell ref="HG62:HO62"/>
    <mergeCell ref="HQ62:HY62"/>
    <mergeCell ref="IA62:II62"/>
    <mergeCell ref="E65:M65"/>
    <mergeCell ref="O65:W65"/>
    <mergeCell ref="Y65:AG65"/>
    <mergeCell ref="AI65:AQ65"/>
    <mergeCell ref="AS65:BA65"/>
    <mergeCell ref="BC65:BK65"/>
    <mergeCell ref="BM65:BU65"/>
    <mergeCell ref="BW65:CE65"/>
    <mergeCell ref="CG65:CO65"/>
    <mergeCell ref="CQ65:CY65"/>
    <mergeCell ref="DA65:DI65"/>
    <mergeCell ref="DK65:DS65"/>
    <mergeCell ref="DU65:EC65"/>
    <mergeCell ref="EE65:EM65"/>
    <mergeCell ref="EO65:EW65"/>
    <mergeCell ref="EY65:FG65"/>
    <mergeCell ref="FI65:FQ65"/>
    <mergeCell ref="FS65:GA65"/>
    <mergeCell ref="GC65:GK65"/>
    <mergeCell ref="GM65:GU65"/>
    <mergeCell ref="GW65:HE65"/>
    <mergeCell ref="HG65:HO65"/>
    <mergeCell ref="HQ65:HY65"/>
    <mergeCell ref="IA65:II65"/>
    <mergeCell ref="E68:M68"/>
    <mergeCell ref="O68:W68"/>
    <mergeCell ref="Y68:AG68"/>
    <mergeCell ref="AI68:AQ68"/>
    <mergeCell ref="AS68:BA68"/>
    <mergeCell ref="BC68:BK68"/>
    <mergeCell ref="BM68:BU68"/>
    <mergeCell ref="BW68:CE68"/>
    <mergeCell ref="CG68:CO68"/>
    <mergeCell ref="CQ68:CY68"/>
    <mergeCell ref="DA68:DI68"/>
    <mergeCell ref="DK68:DS68"/>
    <mergeCell ref="DU68:EC68"/>
    <mergeCell ref="EE68:EM68"/>
    <mergeCell ref="EO68:EW68"/>
    <mergeCell ref="EY68:FG68"/>
    <mergeCell ref="FI68:FQ68"/>
    <mergeCell ref="FS68:GA68"/>
    <mergeCell ref="GC68:GK68"/>
    <mergeCell ref="GM68:GU68"/>
    <mergeCell ref="GW68:HE68"/>
    <mergeCell ref="HG68:HO68"/>
    <mergeCell ref="HQ68:HY68"/>
    <mergeCell ref="IA68:II68"/>
    <mergeCell ref="E71:M71"/>
    <mergeCell ref="O71:W71"/>
    <mergeCell ref="Y71:AG71"/>
    <mergeCell ref="AI71:AQ71"/>
    <mergeCell ref="AS71:BA71"/>
    <mergeCell ref="BC71:BK71"/>
    <mergeCell ref="BM71:BU71"/>
    <mergeCell ref="BW71:CE71"/>
    <mergeCell ref="CG71:CO71"/>
    <mergeCell ref="CQ71:CY71"/>
    <mergeCell ref="DA71:DI71"/>
    <mergeCell ref="DK71:DS71"/>
    <mergeCell ref="DU71:EC71"/>
    <mergeCell ref="EE71:EM71"/>
    <mergeCell ref="EO71:EW71"/>
    <mergeCell ref="EY71:FG71"/>
    <mergeCell ref="FI71:FQ71"/>
    <mergeCell ref="FS71:GA71"/>
    <mergeCell ref="GC71:GK71"/>
    <mergeCell ref="GM71:GU71"/>
    <mergeCell ref="GW71:HE71"/>
    <mergeCell ref="HG71:HO71"/>
    <mergeCell ref="HQ71:HY71"/>
    <mergeCell ref="IA71:II71"/>
    <mergeCell ref="E74:M74"/>
    <mergeCell ref="O74:W74"/>
    <mergeCell ref="Y74:AG74"/>
    <mergeCell ref="AI74:AQ74"/>
    <mergeCell ref="AS74:BA74"/>
    <mergeCell ref="BC74:BK74"/>
    <mergeCell ref="BM74:BU74"/>
    <mergeCell ref="BW74:CE74"/>
    <mergeCell ref="CG74:CO74"/>
    <mergeCell ref="CQ74:CY74"/>
    <mergeCell ref="DA74:DI74"/>
    <mergeCell ref="DK74:DS74"/>
    <mergeCell ref="DU74:EC74"/>
    <mergeCell ref="EE74:EM74"/>
    <mergeCell ref="EO74:EW74"/>
    <mergeCell ref="EY74:FG74"/>
    <mergeCell ref="FI74:FQ74"/>
    <mergeCell ref="FS74:GA74"/>
    <mergeCell ref="GC74:GK74"/>
    <mergeCell ref="GM74:GU74"/>
    <mergeCell ref="GW74:HE74"/>
    <mergeCell ref="HG74:HO74"/>
    <mergeCell ref="HQ74:HY74"/>
    <mergeCell ref="IA74:II74"/>
    <mergeCell ref="E77:M77"/>
    <mergeCell ref="O77:W77"/>
    <mergeCell ref="Y77:AG77"/>
    <mergeCell ref="AI77:AQ77"/>
    <mergeCell ref="AS77:BA77"/>
    <mergeCell ref="BC77:BK77"/>
    <mergeCell ref="BM77:BU77"/>
    <mergeCell ref="BW77:CE77"/>
    <mergeCell ref="CG77:CO77"/>
    <mergeCell ref="CQ77:CY77"/>
    <mergeCell ref="DA77:DI77"/>
    <mergeCell ref="DK77:DS77"/>
    <mergeCell ref="DU77:EC77"/>
    <mergeCell ref="EE77:EM77"/>
    <mergeCell ref="EO77:EW77"/>
    <mergeCell ref="EY77:FG77"/>
    <mergeCell ref="FI77:FQ77"/>
    <mergeCell ref="FS77:GA77"/>
    <mergeCell ref="GC77:GK77"/>
    <mergeCell ref="GM77:GU77"/>
    <mergeCell ref="GW77:HE77"/>
    <mergeCell ref="HG77:HO77"/>
    <mergeCell ref="HQ77:HY77"/>
    <mergeCell ref="IA77:II77"/>
    <mergeCell ref="E80:M80"/>
    <mergeCell ref="O80:W80"/>
    <mergeCell ref="Y80:AG80"/>
    <mergeCell ref="AI80:AQ80"/>
    <mergeCell ref="AS80:BA80"/>
    <mergeCell ref="BC80:BK80"/>
    <mergeCell ref="BM80:BU80"/>
    <mergeCell ref="BW80:CE80"/>
    <mergeCell ref="CG80:CO80"/>
    <mergeCell ref="CQ80:CY80"/>
    <mergeCell ref="DA80:DI80"/>
    <mergeCell ref="DK80:DS80"/>
    <mergeCell ref="DU80:EC80"/>
    <mergeCell ref="EE80:EM80"/>
    <mergeCell ref="EO80:EW80"/>
    <mergeCell ref="EY80:FG80"/>
    <mergeCell ref="FI80:FQ80"/>
    <mergeCell ref="FS80:GA80"/>
    <mergeCell ref="GC80:GK80"/>
    <mergeCell ref="GM80:GU80"/>
    <mergeCell ref="GW80:HE80"/>
    <mergeCell ref="HG80:HO80"/>
    <mergeCell ref="HQ80:HY80"/>
    <mergeCell ref="IA80:II80"/>
    <mergeCell ref="E83:M83"/>
    <mergeCell ref="O83:W83"/>
    <mergeCell ref="Y83:AG83"/>
    <mergeCell ref="AI83:AQ83"/>
    <mergeCell ref="AS83:BA83"/>
    <mergeCell ref="BC83:BK83"/>
    <mergeCell ref="BM83:BU83"/>
    <mergeCell ref="BW83:CE83"/>
    <mergeCell ref="CG83:CO83"/>
    <mergeCell ref="CQ83:CY83"/>
    <mergeCell ref="DA83:DI83"/>
    <mergeCell ref="DK83:DS83"/>
    <mergeCell ref="DU83:EC83"/>
    <mergeCell ref="EE83:EM83"/>
    <mergeCell ref="EO83:EW83"/>
    <mergeCell ref="EY83:FG83"/>
    <mergeCell ref="FI83:FQ83"/>
    <mergeCell ref="FS83:GA83"/>
    <mergeCell ref="GC83:GK83"/>
    <mergeCell ref="GM83:GU83"/>
    <mergeCell ref="GW83:HE83"/>
    <mergeCell ref="HG83:HO83"/>
    <mergeCell ref="HQ83:HY83"/>
    <mergeCell ref="IA83:II83"/>
    <mergeCell ref="E86:M86"/>
    <mergeCell ref="O86:W86"/>
    <mergeCell ref="Y86:AG86"/>
    <mergeCell ref="AI86:AQ86"/>
    <mergeCell ref="AS86:BA86"/>
    <mergeCell ref="BC86:BK86"/>
    <mergeCell ref="BM86:BU86"/>
    <mergeCell ref="BW86:CE86"/>
    <mergeCell ref="CG86:CO86"/>
    <mergeCell ref="CQ86:CY86"/>
    <mergeCell ref="DA86:DI86"/>
    <mergeCell ref="DK86:DS86"/>
    <mergeCell ref="DU86:EC86"/>
    <mergeCell ref="EE86:EM86"/>
    <mergeCell ref="EO86:EW86"/>
    <mergeCell ref="EY86:FG86"/>
    <mergeCell ref="FI86:FQ86"/>
    <mergeCell ref="FS86:GA86"/>
    <mergeCell ref="GC86:GK86"/>
    <mergeCell ref="GM86:GU86"/>
    <mergeCell ref="GW86:HE86"/>
    <mergeCell ref="HG86:HO86"/>
    <mergeCell ref="HQ86:HY86"/>
    <mergeCell ref="IA86:II86"/>
    <mergeCell ref="E89:M89"/>
    <mergeCell ref="O89:W89"/>
    <mergeCell ref="Y89:AG89"/>
    <mergeCell ref="AI89:AQ89"/>
    <mergeCell ref="AS89:BA89"/>
    <mergeCell ref="BC89:BK89"/>
    <mergeCell ref="BM89:BU89"/>
    <mergeCell ref="BW89:CE89"/>
    <mergeCell ref="CG89:CO89"/>
    <mergeCell ref="CQ89:CY89"/>
    <mergeCell ref="DA89:DI89"/>
    <mergeCell ref="DK89:DS89"/>
    <mergeCell ref="DU89:EC89"/>
    <mergeCell ref="EE89:EM89"/>
    <mergeCell ref="EO89:EW89"/>
    <mergeCell ref="EY89:FG89"/>
    <mergeCell ref="FI89:FQ89"/>
    <mergeCell ref="FS89:GA89"/>
    <mergeCell ref="GC89:GK89"/>
    <mergeCell ref="GM89:GU89"/>
    <mergeCell ref="GW89:HE89"/>
    <mergeCell ref="HG89:HO89"/>
    <mergeCell ref="HQ89:HY89"/>
    <mergeCell ref="IA89:II89"/>
    <mergeCell ref="D93:M93"/>
    <mergeCell ref="N93:W93"/>
    <mergeCell ref="X93:AG93"/>
    <mergeCell ref="AH93:AQ93"/>
    <mergeCell ref="AR93:BA93"/>
    <mergeCell ref="BB93:BK93"/>
    <mergeCell ref="BL93:BU93"/>
    <mergeCell ref="BV93:CE93"/>
    <mergeCell ref="CF93:CO93"/>
    <mergeCell ref="CP93:CY93"/>
    <mergeCell ref="CZ93:DI93"/>
    <mergeCell ref="DJ93:DS93"/>
    <mergeCell ref="DT93:EC93"/>
    <mergeCell ref="ED93:EM93"/>
    <mergeCell ref="EN93:EW93"/>
    <mergeCell ref="EX93:FG93"/>
    <mergeCell ref="FH93:FQ93"/>
    <mergeCell ref="FR93:GA93"/>
    <mergeCell ref="GB93:GK93"/>
    <mergeCell ref="GL93:GU93"/>
    <mergeCell ref="GV93:HE93"/>
    <mergeCell ref="HF93:HO93"/>
    <mergeCell ref="HP93:HY93"/>
    <mergeCell ref="HZ93:II93"/>
    <mergeCell ref="D96:M96"/>
    <mergeCell ref="N96:W96"/>
    <mergeCell ref="X96:AG96"/>
    <mergeCell ref="AH96:AQ96"/>
    <mergeCell ref="AR96:BA96"/>
    <mergeCell ref="BB96:BK96"/>
    <mergeCell ref="BL96:BU96"/>
    <mergeCell ref="BV96:CE96"/>
    <mergeCell ref="CF96:CO96"/>
    <mergeCell ref="CP96:CY96"/>
    <mergeCell ref="CZ96:DI96"/>
    <mergeCell ref="DJ96:DS96"/>
    <mergeCell ref="DT96:EC96"/>
    <mergeCell ref="ED96:EM96"/>
    <mergeCell ref="EN96:EW96"/>
    <mergeCell ref="EX96:FG96"/>
    <mergeCell ref="FH96:FQ96"/>
    <mergeCell ref="FR96:GA96"/>
    <mergeCell ref="GB96:GK96"/>
    <mergeCell ref="GL96:GU96"/>
    <mergeCell ref="GV96:HE96"/>
    <mergeCell ref="HF96:HO96"/>
    <mergeCell ref="HP96:HY96"/>
    <mergeCell ref="HZ96:II96"/>
    <mergeCell ref="D99:M99"/>
    <mergeCell ref="N99:W99"/>
    <mergeCell ref="X99:AG99"/>
    <mergeCell ref="AH99:AQ99"/>
    <mergeCell ref="AR99:BA99"/>
    <mergeCell ref="BB99:BK99"/>
    <mergeCell ref="BL99:BU99"/>
    <mergeCell ref="BV99:CE99"/>
    <mergeCell ref="CF99:CO99"/>
    <mergeCell ref="CP99:CY99"/>
    <mergeCell ref="CZ99:DI99"/>
    <mergeCell ref="DJ99:DS99"/>
    <mergeCell ref="DT99:EC99"/>
    <mergeCell ref="ED99:EM99"/>
    <mergeCell ref="EN99:EW99"/>
    <mergeCell ref="EX99:FG99"/>
    <mergeCell ref="FH99:FQ99"/>
    <mergeCell ref="FR99:GA99"/>
    <mergeCell ref="GB99:GK99"/>
    <mergeCell ref="GL99:GU99"/>
    <mergeCell ref="GV99:HE99"/>
    <mergeCell ref="HF99:HO99"/>
    <mergeCell ref="HP99:HY99"/>
    <mergeCell ref="HZ99:II99"/>
    <mergeCell ref="A101:C103"/>
    <mergeCell ref="D102:M102"/>
    <mergeCell ref="N102:W102"/>
    <mergeCell ref="X102:AG102"/>
    <mergeCell ref="AH102:AQ102"/>
    <mergeCell ref="AR102:BA102"/>
    <mergeCell ref="BB102:BK102"/>
    <mergeCell ref="BL102:BU102"/>
    <mergeCell ref="BV102:CE102"/>
    <mergeCell ref="CF102:CO102"/>
    <mergeCell ref="CP102:CY102"/>
    <mergeCell ref="CZ102:DI102"/>
    <mergeCell ref="DJ102:DS102"/>
    <mergeCell ref="DT102:EC102"/>
    <mergeCell ref="ED102:EM102"/>
    <mergeCell ref="EN102:EW102"/>
    <mergeCell ref="EX102:FG102"/>
    <mergeCell ref="FH102:FQ102"/>
    <mergeCell ref="FR102:GA102"/>
    <mergeCell ref="GB102:GK102"/>
    <mergeCell ref="GL102:GU102"/>
    <mergeCell ref="GV102:HE102"/>
    <mergeCell ref="HF102:HO102"/>
    <mergeCell ref="HP102:HY102"/>
    <mergeCell ref="HZ102:II102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0" min="10" style="0" width="9.41"/>
    <col collapsed="false" customWidth="true" hidden="false" outlineLevel="0" max="11" min="11" style="0" width="13.14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626"/>
      <c r="B1" s="436"/>
      <c r="C1" s="627"/>
      <c r="D1" s="421"/>
      <c r="E1" s="423"/>
      <c r="F1" s="423"/>
      <c r="G1" s="628"/>
    </row>
    <row r="2" customFormat="false" ht="12.75" hidden="false" customHeight="false" outlineLevel="0" collapsed="false">
      <c r="A2" s="626"/>
      <c r="B2" s="436"/>
      <c r="C2" s="627"/>
      <c r="D2" s="421"/>
      <c r="E2" s="423"/>
      <c r="F2" s="423"/>
      <c r="G2" s="628"/>
    </row>
    <row r="3" customFormat="false" ht="12.75" hidden="false" customHeight="false" outlineLevel="0" collapsed="false">
      <c r="A3" s="626"/>
      <c r="B3" s="436"/>
      <c r="C3" s="627"/>
      <c r="D3" s="421"/>
      <c r="E3" s="423"/>
      <c r="F3" s="423"/>
      <c r="G3" s="628"/>
    </row>
    <row r="4" customFormat="false" ht="12.75" hidden="false" customHeight="false" outlineLevel="0" collapsed="false">
      <c r="A4" s="629"/>
      <c r="B4" s="436"/>
      <c r="C4" s="627"/>
      <c r="D4" s="421"/>
      <c r="E4" s="423"/>
      <c r="F4" s="423"/>
      <c r="G4" s="628"/>
    </row>
    <row r="5" customFormat="false" ht="12.75" hidden="false" customHeight="false" outlineLevel="0" collapsed="false">
      <c r="A5" s="436"/>
      <c r="B5" s="436"/>
      <c r="C5" s="627"/>
      <c r="D5" s="421"/>
      <c r="E5" s="423"/>
      <c r="F5" s="423"/>
      <c r="G5" s="628"/>
    </row>
    <row r="6" customFormat="false" ht="12.75" hidden="false" customHeight="false" outlineLevel="0" collapsed="false">
      <c r="A6" s="436"/>
      <c r="B6" s="436"/>
      <c r="C6" s="627"/>
      <c r="D6" s="421"/>
      <c r="E6" s="423"/>
      <c r="F6" s="423"/>
      <c r="G6" s="628"/>
    </row>
    <row r="7" customFormat="false" ht="12.75" hidden="false" customHeight="false" outlineLevel="0" collapsed="false">
      <c r="A7" s="436"/>
      <c r="B7" s="436"/>
      <c r="C7" s="627"/>
      <c r="D7" s="421"/>
      <c r="E7" s="423"/>
      <c r="F7" s="423"/>
      <c r="G7" s="628"/>
    </row>
    <row r="8" customFormat="false" ht="15" hidden="false" customHeight="false" outlineLevel="0" collapsed="false">
      <c r="A8" s="630" t="s">
        <v>1390</v>
      </c>
      <c r="B8" s="630"/>
      <c r="C8" s="630"/>
      <c r="D8" s="630"/>
      <c r="E8" s="630"/>
      <c r="F8" s="630"/>
      <c r="G8" s="630"/>
    </row>
    <row r="9" customFormat="false" ht="12.75" hidden="false" customHeight="false" outlineLevel="0" collapsed="false">
      <c r="A9" s="629"/>
      <c r="B9" s="436"/>
      <c r="C9" s="627"/>
      <c r="D9" s="421"/>
      <c r="E9" s="423"/>
      <c r="F9" s="423"/>
      <c r="G9" s="628"/>
    </row>
    <row r="10" customFormat="false" ht="12.75" hidden="false" customHeight="false" outlineLevel="0" collapsed="false">
      <c r="A10" s="629" t="s">
        <v>114</v>
      </c>
      <c r="B10" s="631" t="str">
        <f aca="false">Planilha!D10</f>
        <v>CONTRATAÇÃO DE SERVIÇO DE ENGENHARIA PARA REPARO DAS</v>
      </c>
      <c r="C10" s="627"/>
      <c r="D10" s="421"/>
      <c r="E10" s="423"/>
      <c r="F10" s="632"/>
      <c r="G10" s="628"/>
    </row>
    <row r="11" customFormat="false" ht="12.75" hidden="false" customHeight="false" outlineLevel="0" collapsed="false">
      <c r="A11" s="633"/>
      <c r="B11" s="631" t="str">
        <f aca="false">Planilha!D11</f>
        <v>SUBESTAÇÕES ETG-6 (PAV. BIOLOGIA) E ETG 15/15A/15B (CESTEH)
</v>
      </c>
      <c r="C11" s="627"/>
      <c r="D11" s="421"/>
      <c r="E11" s="423"/>
      <c r="F11" s="632"/>
      <c r="G11" s="628"/>
    </row>
    <row r="12" customFormat="false" ht="12.75" hidden="false" customHeight="false" outlineLevel="0" collapsed="false">
      <c r="A12" s="633"/>
      <c r="B12" s="631" t="n">
        <f aca="false">Planilha!D12</f>
        <v>0</v>
      </c>
      <c r="C12" s="627"/>
      <c r="D12" s="421"/>
      <c r="E12" s="421"/>
      <c r="F12" s="421"/>
      <c r="G12" s="421"/>
    </row>
    <row r="13" customFormat="false" ht="12.75" hidden="false" customHeight="false" outlineLevel="0" collapsed="false">
      <c r="A13" s="12" t="s">
        <v>117</v>
      </c>
      <c r="B13" s="631" t="n">
        <f aca="false">Planilha!D13</f>
        <v>0</v>
      </c>
      <c r="C13" s="627"/>
      <c r="D13" s="421"/>
      <c r="E13" s="423"/>
      <c r="F13" s="423"/>
      <c r="G13" s="628"/>
    </row>
    <row r="14" customFormat="false" ht="12.75" hidden="false" customHeight="false" outlineLevel="0" collapsed="false">
      <c r="A14" s="629" t="s">
        <v>118</v>
      </c>
      <c r="B14" s="436" t="n">
        <f aca="false">Planilha!D14</f>
        <v>0</v>
      </c>
      <c r="C14" s="627"/>
      <c r="D14" s="421"/>
      <c r="E14" s="423"/>
      <c r="F14" s="423"/>
      <c r="G14" s="628"/>
    </row>
    <row r="15" customFormat="false" ht="12.75" hidden="false" customHeight="false" outlineLevel="0" collapsed="false">
      <c r="A15" s="634" t="s">
        <v>1391</v>
      </c>
      <c r="B15" s="634" t="s">
        <v>1392</v>
      </c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635" t="s">
        <v>1393</v>
      </c>
      <c r="B16" s="636" t="s">
        <v>29</v>
      </c>
      <c r="C16" s="637"/>
      <c r="D16" s="637"/>
      <c r="E16" s="637"/>
      <c r="F16" s="638"/>
      <c r="G16" s="635" t="s">
        <v>1394</v>
      </c>
      <c r="H16" s="639"/>
      <c r="I16" s="640" t="s">
        <v>1395</v>
      </c>
      <c r="J16" s="641" t="s">
        <v>1396</v>
      </c>
      <c r="K16" s="642" t="s">
        <v>1397</v>
      </c>
    </row>
    <row r="18" customFormat="false" ht="36" hidden="false" customHeight="false" outlineLevel="0" collapsed="false">
      <c r="A18" s="643" t="s">
        <v>1398</v>
      </c>
      <c r="B18" s="644" t="s">
        <v>1399</v>
      </c>
      <c r="C18" s="645"/>
      <c r="D18" s="645"/>
      <c r="E18" s="645"/>
      <c r="F18" s="645"/>
      <c r="G18" s="645"/>
      <c r="H18" s="645"/>
      <c r="I18" s="645"/>
      <c r="J18" s="646" t="s">
        <v>13</v>
      </c>
      <c r="K18" s="645"/>
    </row>
    <row r="19" customFormat="false" ht="12.75" hidden="false" customHeight="false" outlineLevel="0" collapsed="false">
      <c r="A19" s="647" t="s">
        <v>1393</v>
      </c>
      <c r="B19" s="647" t="s">
        <v>29</v>
      </c>
      <c r="C19" s="645"/>
      <c r="D19" s="645"/>
      <c r="E19" s="645"/>
      <c r="F19" s="645"/>
      <c r="G19" s="647" t="s">
        <v>1394</v>
      </c>
      <c r="H19" s="645"/>
      <c r="I19" s="648" t="s">
        <v>1395</v>
      </c>
      <c r="J19" s="649" t="s">
        <v>1396</v>
      </c>
      <c r="K19" s="650" t="s">
        <v>1397</v>
      </c>
    </row>
    <row r="20" customFormat="false" ht="12.75" hidden="false" customHeight="false" outlineLevel="0" collapsed="false">
      <c r="A20" s="651" t="s">
        <v>1400</v>
      </c>
      <c r="B20" s="652" t="s">
        <v>1401</v>
      </c>
      <c r="C20" s="645"/>
      <c r="D20" s="645"/>
      <c r="E20" s="645"/>
      <c r="F20" s="645"/>
      <c r="G20" s="652" t="s">
        <v>89</v>
      </c>
      <c r="H20" s="645"/>
      <c r="I20" s="653" t="n">
        <v>23.24</v>
      </c>
      <c r="J20" s="654" t="n">
        <v>0.3</v>
      </c>
      <c r="K20" s="653" t="n">
        <f aca="false">J20*I20</f>
        <v>6.97</v>
      </c>
    </row>
    <row r="21" customFormat="false" ht="12.75" hidden="false" customHeight="false" outlineLevel="0" collapsed="false">
      <c r="A21" s="651" t="s">
        <v>1402</v>
      </c>
      <c r="B21" s="652" t="s">
        <v>1403</v>
      </c>
      <c r="C21" s="645"/>
      <c r="D21" s="645"/>
      <c r="E21" s="645"/>
      <c r="F21" s="645"/>
      <c r="G21" s="652" t="s">
        <v>89</v>
      </c>
      <c r="H21" s="645"/>
      <c r="I21" s="655" t="n">
        <v>18.53</v>
      </c>
      <c r="J21" s="654" t="n">
        <v>1</v>
      </c>
      <c r="K21" s="653" t="n">
        <f aca="false">J21*I21</f>
        <v>18.53</v>
      </c>
    </row>
    <row r="22" customFormat="false" ht="12.75" hidden="false" customHeight="false" outlineLevel="0" collapsed="false">
      <c r="A22" s="645"/>
      <c r="B22" s="647" t="s">
        <v>1404</v>
      </c>
      <c r="C22" s="645"/>
      <c r="D22" s="645"/>
      <c r="E22" s="645"/>
      <c r="F22" s="645"/>
      <c r="G22" s="645"/>
      <c r="H22" s="645"/>
      <c r="I22" s="645"/>
      <c r="J22" s="645"/>
      <c r="K22" s="656" t="n">
        <f aca="false">SUM(K20:K21)</f>
        <v>25.5</v>
      </c>
    </row>
    <row r="23" customFormat="false" ht="12.75" hidden="false" customHeight="false" outlineLevel="0" collapsed="false">
      <c r="A23" s="657"/>
      <c r="B23" s="657"/>
      <c r="C23" s="658"/>
      <c r="D23" s="658"/>
      <c r="E23" s="658"/>
      <c r="F23" s="658"/>
      <c r="G23" s="657"/>
      <c r="H23" s="658"/>
      <c r="I23" s="659"/>
      <c r="J23" s="660"/>
      <c r="K23" s="659"/>
    </row>
    <row r="24" customFormat="false" ht="36" hidden="false" customHeight="false" outlineLevel="0" collapsed="false">
      <c r="A24" s="643" t="s">
        <v>1405</v>
      </c>
      <c r="B24" s="644" t="s">
        <v>220</v>
      </c>
      <c r="C24" s="645"/>
      <c r="D24" s="645"/>
      <c r="E24" s="645"/>
      <c r="F24" s="645"/>
      <c r="G24" s="645"/>
      <c r="H24" s="645"/>
      <c r="I24" s="645"/>
      <c r="J24" s="646" t="s">
        <v>16</v>
      </c>
      <c r="K24" s="645"/>
    </row>
    <row r="25" customFormat="false" ht="12.75" hidden="false" customHeight="false" outlineLevel="0" collapsed="false">
      <c r="A25" s="647" t="s">
        <v>1393</v>
      </c>
      <c r="B25" s="647" t="s">
        <v>29</v>
      </c>
      <c r="C25" s="645"/>
      <c r="D25" s="645"/>
      <c r="E25" s="645"/>
      <c r="F25" s="645"/>
      <c r="G25" s="647" t="s">
        <v>1394</v>
      </c>
      <c r="H25" s="645"/>
      <c r="I25" s="648" t="s">
        <v>1395</v>
      </c>
      <c r="J25" s="649" t="s">
        <v>1396</v>
      </c>
      <c r="K25" s="650" t="s">
        <v>1397</v>
      </c>
    </row>
    <row r="26" customFormat="false" ht="12.75" hidden="false" customHeight="false" outlineLevel="0" collapsed="false">
      <c r="A26" s="651" t="s">
        <v>1406</v>
      </c>
      <c r="B26" s="652" t="s">
        <v>1407</v>
      </c>
      <c r="C26" s="645"/>
      <c r="D26" s="645"/>
      <c r="E26" s="645"/>
      <c r="F26" s="645"/>
      <c r="G26" s="652" t="s">
        <v>89</v>
      </c>
      <c r="H26" s="645"/>
      <c r="I26" s="653" t="n">
        <v>23.11</v>
      </c>
      <c r="J26" s="654" t="n">
        <v>0.2</v>
      </c>
      <c r="K26" s="653" t="n">
        <f aca="false">J26*I26</f>
        <v>4.62</v>
      </c>
    </row>
    <row r="27" customFormat="false" ht="12.75" hidden="false" customHeight="false" outlineLevel="0" collapsed="false">
      <c r="A27" s="651" t="s">
        <v>1402</v>
      </c>
      <c r="B27" s="652" t="s">
        <v>1403</v>
      </c>
      <c r="C27" s="645"/>
      <c r="D27" s="645"/>
      <c r="E27" s="645"/>
      <c r="F27" s="645"/>
      <c r="G27" s="652" t="s">
        <v>89</v>
      </c>
      <c r="H27" s="645"/>
      <c r="I27" s="655" t="n">
        <v>18.53</v>
      </c>
      <c r="J27" s="654" t="n">
        <v>0.2</v>
      </c>
      <c r="K27" s="653" t="n">
        <f aca="false">J27*I27</f>
        <v>3.71</v>
      </c>
    </row>
    <row r="28" customFormat="false" ht="12.75" hidden="false" customHeight="false" outlineLevel="0" collapsed="false">
      <c r="A28" s="645"/>
      <c r="B28" s="647" t="s">
        <v>1404</v>
      </c>
      <c r="C28" s="645"/>
      <c r="D28" s="645"/>
      <c r="E28" s="645"/>
      <c r="F28" s="645"/>
      <c r="G28" s="645"/>
      <c r="H28" s="645"/>
      <c r="I28" s="645"/>
      <c r="J28" s="645"/>
      <c r="K28" s="656" t="n">
        <f aca="false">SUM(K26:K27)</f>
        <v>8.33</v>
      </c>
    </row>
    <row r="30" customFormat="false" ht="36" hidden="false" customHeight="true" outlineLevel="0" collapsed="false">
      <c r="A30" s="643" t="s">
        <v>386</v>
      </c>
      <c r="B30" s="661" t="s">
        <v>1408</v>
      </c>
      <c r="C30" s="661"/>
      <c r="D30" s="661"/>
      <c r="E30" s="661"/>
      <c r="F30" s="661"/>
      <c r="G30" s="661"/>
      <c r="H30" s="661"/>
      <c r="I30" s="661"/>
      <c r="J30" s="646" t="s">
        <v>16</v>
      </c>
      <c r="K30" s="645"/>
    </row>
    <row r="31" customFormat="false" ht="12.75" hidden="false" customHeight="false" outlineLevel="0" collapsed="false">
      <c r="A31" s="647" t="s">
        <v>1393</v>
      </c>
      <c r="B31" s="647" t="s">
        <v>29</v>
      </c>
      <c r="C31" s="645"/>
      <c r="D31" s="645"/>
      <c r="E31" s="645"/>
      <c r="F31" s="645"/>
      <c r="G31" s="647" t="s">
        <v>1394</v>
      </c>
      <c r="H31" s="645"/>
      <c r="I31" s="648" t="s">
        <v>1395</v>
      </c>
      <c r="J31" s="649" t="s">
        <v>1396</v>
      </c>
      <c r="K31" s="650" t="s">
        <v>1397</v>
      </c>
    </row>
    <row r="32" customFormat="false" ht="12.75" hidden="false" customHeight="false" outlineLevel="0" collapsed="false">
      <c r="A32" s="651" t="s">
        <v>1409</v>
      </c>
      <c r="B32" s="652" t="s">
        <v>1410</v>
      </c>
      <c r="C32" s="645"/>
      <c r="D32" s="645"/>
      <c r="E32" s="645"/>
      <c r="F32" s="645"/>
      <c r="G32" s="652" t="s">
        <v>304</v>
      </c>
      <c r="H32" s="645"/>
      <c r="I32" s="653" t="n">
        <v>7.93</v>
      </c>
      <c r="J32" s="654" t="n">
        <v>0.22</v>
      </c>
      <c r="K32" s="653" t="n">
        <f aca="false">J32*I32</f>
        <v>1.74</v>
      </c>
    </row>
    <row r="33" customFormat="false" ht="12.75" hidden="false" customHeight="false" outlineLevel="0" collapsed="false">
      <c r="A33" s="651" t="s">
        <v>1400</v>
      </c>
      <c r="B33" s="652" t="s">
        <v>1401</v>
      </c>
      <c r="C33" s="645"/>
      <c r="D33" s="645"/>
      <c r="E33" s="645"/>
      <c r="F33" s="645"/>
      <c r="G33" s="652" t="s">
        <v>89</v>
      </c>
      <c r="H33" s="645"/>
      <c r="I33" s="653" t="n">
        <v>23.24</v>
      </c>
      <c r="J33" s="654" t="n">
        <v>0.2</v>
      </c>
      <c r="K33" s="653" t="n">
        <f aca="false">J33*I33</f>
        <v>4.65</v>
      </c>
    </row>
    <row r="34" customFormat="false" ht="12.75" hidden="false" customHeight="false" outlineLevel="0" collapsed="false">
      <c r="A34" s="651" t="s">
        <v>1402</v>
      </c>
      <c r="B34" s="652" t="s">
        <v>1403</v>
      </c>
      <c r="C34" s="645"/>
      <c r="D34" s="645"/>
      <c r="E34" s="645"/>
      <c r="F34" s="645"/>
      <c r="G34" s="652" t="s">
        <v>89</v>
      </c>
      <c r="H34" s="645"/>
      <c r="I34" s="655" t="n">
        <v>18.53</v>
      </c>
      <c r="J34" s="654" t="n">
        <v>0.1</v>
      </c>
      <c r="K34" s="653" t="n">
        <f aca="false">J34*I34</f>
        <v>1.85</v>
      </c>
    </row>
    <row r="35" customFormat="false" ht="12.75" hidden="false" customHeight="false" outlineLevel="0" collapsed="false">
      <c r="A35" s="645"/>
      <c r="B35" s="647" t="s">
        <v>1404</v>
      </c>
      <c r="C35" s="645"/>
      <c r="D35" s="645"/>
      <c r="E35" s="645"/>
      <c r="F35" s="645"/>
      <c r="G35" s="645"/>
      <c r="H35" s="645"/>
      <c r="I35" s="645"/>
      <c r="J35" s="645"/>
      <c r="K35" s="656" t="n">
        <f aca="false">SUM(K32:K34)</f>
        <v>8.24</v>
      </c>
    </row>
    <row r="36" customFormat="false" ht="12.75" hidden="false" customHeight="false" outlineLevel="0" collapsed="false">
      <c r="A36" s="657"/>
      <c r="B36" s="657"/>
      <c r="C36" s="658"/>
      <c r="D36" s="658"/>
      <c r="E36" s="658"/>
      <c r="F36" s="658"/>
      <c r="G36" s="657"/>
      <c r="H36" s="658"/>
      <c r="I36" s="659"/>
      <c r="J36" s="660"/>
      <c r="K36" s="659"/>
    </row>
    <row r="37" customFormat="false" ht="12.75" hidden="false" customHeight="false" outlineLevel="0" collapsed="false">
      <c r="A37" s="643" t="n">
        <v>30308</v>
      </c>
      <c r="B37" s="644" t="s">
        <v>301</v>
      </c>
      <c r="C37" s="645"/>
      <c r="D37" s="645"/>
      <c r="E37" s="645"/>
      <c r="F37" s="645"/>
      <c r="G37" s="645"/>
      <c r="H37" s="645"/>
      <c r="I37" s="645"/>
      <c r="J37" s="646" t="s">
        <v>16</v>
      </c>
      <c r="K37" s="645"/>
    </row>
    <row r="38" customFormat="false" ht="12.75" hidden="false" customHeight="false" outlineLevel="0" collapsed="false">
      <c r="A38" s="647" t="s">
        <v>1393</v>
      </c>
      <c r="B38" s="647" t="s">
        <v>29</v>
      </c>
      <c r="C38" s="645"/>
      <c r="D38" s="645"/>
      <c r="E38" s="645"/>
      <c r="F38" s="645"/>
      <c r="G38" s="647" t="s">
        <v>1394</v>
      </c>
      <c r="H38" s="645"/>
      <c r="I38" s="648" t="s">
        <v>1395</v>
      </c>
      <c r="J38" s="649" t="s">
        <v>1396</v>
      </c>
      <c r="K38" s="650" t="s">
        <v>1397</v>
      </c>
    </row>
    <row r="39" customFormat="false" ht="12.75" hidden="false" customHeight="false" outlineLevel="0" collapsed="false">
      <c r="A39" s="651" t="n">
        <v>1250</v>
      </c>
      <c r="B39" s="652" t="s">
        <v>1411</v>
      </c>
      <c r="C39" s="645"/>
      <c r="D39" s="645"/>
      <c r="E39" s="645"/>
      <c r="F39" s="645"/>
      <c r="G39" s="652" t="s">
        <v>295</v>
      </c>
      <c r="H39" s="645"/>
      <c r="I39" s="653" t="n">
        <v>8.04</v>
      </c>
      <c r="J39" s="654" t="n">
        <v>2</v>
      </c>
      <c r="K39" s="653" t="n">
        <f aca="false">J39*I39</f>
        <v>16.08</v>
      </c>
    </row>
    <row r="40" customFormat="false" ht="12.75" hidden="false" customHeight="false" outlineLevel="0" collapsed="false">
      <c r="A40" s="651" t="n">
        <v>1350</v>
      </c>
      <c r="B40" s="652" t="s">
        <v>1412</v>
      </c>
      <c r="C40" s="645"/>
      <c r="D40" s="645"/>
      <c r="E40" s="645"/>
      <c r="F40" s="645"/>
      <c r="G40" s="652" t="s">
        <v>295</v>
      </c>
      <c r="H40" s="645"/>
      <c r="I40" s="653" t="n">
        <v>5</v>
      </c>
      <c r="J40" s="654" t="n">
        <v>3.5</v>
      </c>
      <c r="K40" s="653" t="n">
        <f aca="false">J40*I40</f>
        <v>17.5</v>
      </c>
    </row>
    <row r="41" customFormat="false" ht="12.75" hidden="false" customHeight="false" outlineLevel="0" collapsed="false">
      <c r="A41" s="651" t="n">
        <v>1450</v>
      </c>
      <c r="B41" s="652" t="s">
        <v>1413</v>
      </c>
      <c r="C41" s="645"/>
      <c r="D41" s="645"/>
      <c r="E41" s="645"/>
      <c r="F41" s="645"/>
      <c r="G41" s="652" t="s">
        <v>304</v>
      </c>
      <c r="H41" s="645"/>
      <c r="I41" s="653" t="n">
        <v>4.75</v>
      </c>
      <c r="J41" s="654" t="n">
        <v>0.2</v>
      </c>
      <c r="K41" s="653" t="n">
        <f aca="false">J41*I41</f>
        <v>0.95</v>
      </c>
    </row>
    <row r="42" customFormat="false" ht="12.75" hidden="false" customHeight="false" outlineLevel="0" collapsed="false">
      <c r="A42" s="651" t="s">
        <v>1406</v>
      </c>
      <c r="B42" s="652" t="s">
        <v>1414</v>
      </c>
      <c r="C42" s="645"/>
      <c r="D42" s="645"/>
      <c r="E42" s="645"/>
      <c r="F42" s="645"/>
      <c r="G42" s="652" t="s">
        <v>89</v>
      </c>
      <c r="H42" s="645"/>
      <c r="I42" s="653" t="n">
        <v>23.11</v>
      </c>
      <c r="J42" s="654" t="n">
        <v>1.037</v>
      </c>
      <c r="K42" s="653" t="n">
        <f aca="false">J42*I42</f>
        <v>23.97</v>
      </c>
    </row>
    <row r="43" customFormat="false" ht="12.75" hidden="false" customHeight="false" outlineLevel="0" collapsed="false">
      <c r="A43" s="651" t="s">
        <v>1415</v>
      </c>
      <c r="B43" s="652" t="s">
        <v>1416</v>
      </c>
      <c r="C43" s="645"/>
      <c r="D43" s="645"/>
      <c r="E43" s="645"/>
      <c r="F43" s="645"/>
      <c r="G43" s="652" t="s">
        <v>89</v>
      </c>
      <c r="H43" s="645"/>
      <c r="I43" s="655" t="n">
        <v>18.91</v>
      </c>
      <c r="J43" s="654" t="n">
        <v>1.237</v>
      </c>
      <c r="K43" s="653" t="n">
        <f aca="false">J43*I43</f>
        <v>23.39</v>
      </c>
    </row>
    <row r="44" customFormat="false" ht="12.75" hidden="false" customHeight="false" outlineLevel="0" collapsed="false">
      <c r="A44" s="645"/>
      <c r="B44" s="647" t="s">
        <v>1404</v>
      </c>
      <c r="C44" s="645"/>
      <c r="D44" s="645"/>
      <c r="E44" s="645"/>
      <c r="F44" s="645"/>
      <c r="G44" s="645"/>
      <c r="H44" s="645"/>
      <c r="I44" s="645"/>
      <c r="J44" s="645"/>
      <c r="K44" s="656" t="n">
        <f aca="false">SUM(K39:K43)</f>
        <v>81.89</v>
      </c>
    </row>
    <row r="46" customFormat="false" ht="12.75" hidden="false" customHeight="false" outlineLevel="0" collapsed="false">
      <c r="A46" s="662" t="s">
        <v>311</v>
      </c>
      <c r="B46" s="644" t="s">
        <v>1417</v>
      </c>
      <c r="C46" s="645"/>
      <c r="D46" s="645"/>
      <c r="E46" s="645"/>
      <c r="F46" s="645"/>
      <c r="G46" s="645"/>
      <c r="H46" s="645"/>
      <c r="I46" s="645"/>
      <c r="J46" s="646" t="s">
        <v>304</v>
      </c>
      <c r="K46" s="645"/>
    </row>
    <row r="47" customFormat="false" ht="12.75" hidden="false" customHeight="false" outlineLevel="0" collapsed="false">
      <c r="A47" s="647" t="s">
        <v>1393</v>
      </c>
      <c r="B47" s="647" t="s">
        <v>29</v>
      </c>
      <c r="C47" s="645"/>
      <c r="D47" s="645"/>
      <c r="E47" s="645"/>
      <c r="F47" s="645"/>
      <c r="G47" s="647" t="s">
        <v>1394</v>
      </c>
      <c r="H47" s="645"/>
      <c r="I47" s="648" t="s">
        <v>1395</v>
      </c>
      <c r="J47" s="649" t="s">
        <v>1396</v>
      </c>
      <c r="K47" s="650" t="s">
        <v>1397</v>
      </c>
    </row>
    <row r="48" customFormat="false" ht="12.75" hidden="false" customHeight="false" outlineLevel="0" collapsed="false">
      <c r="A48" s="651" t="s">
        <v>1418</v>
      </c>
      <c r="B48" s="652" t="s">
        <v>1419</v>
      </c>
      <c r="C48" s="645"/>
      <c r="D48" s="645"/>
      <c r="E48" s="645"/>
      <c r="F48" s="645"/>
      <c r="G48" s="652" t="s">
        <v>304</v>
      </c>
      <c r="H48" s="645"/>
      <c r="I48" s="653" t="n">
        <v>32.6</v>
      </c>
      <c r="J48" s="654" t="n">
        <v>1.1</v>
      </c>
      <c r="K48" s="653" t="n">
        <f aca="false">J48*I48</f>
        <v>35.86</v>
      </c>
    </row>
    <row r="49" customFormat="false" ht="12.75" hidden="false" customHeight="false" outlineLevel="0" collapsed="false">
      <c r="A49" s="651" t="s">
        <v>1400</v>
      </c>
      <c r="B49" s="652" t="s">
        <v>1401</v>
      </c>
      <c r="C49" s="645"/>
      <c r="D49" s="645"/>
      <c r="E49" s="645"/>
      <c r="F49" s="645"/>
      <c r="G49" s="652" t="s">
        <v>89</v>
      </c>
      <c r="H49" s="645"/>
      <c r="I49" s="653" t="n">
        <v>23.24</v>
      </c>
      <c r="J49" s="654" t="n">
        <v>0.35</v>
      </c>
      <c r="K49" s="653" t="n">
        <f aca="false">J49*I49</f>
        <v>8.13</v>
      </c>
    </row>
    <row r="50" customFormat="false" ht="12.75" hidden="false" customHeight="false" outlineLevel="0" collapsed="false">
      <c r="A50" s="651" t="s">
        <v>1402</v>
      </c>
      <c r="B50" s="652" t="s">
        <v>1403</v>
      </c>
      <c r="C50" s="645"/>
      <c r="D50" s="645"/>
      <c r="E50" s="645"/>
      <c r="F50" s="645"/>
      <c r="G50" s="652" t="s">
        <v>89</v>
      </c>
      <c r="H50" s="645"/>
      <c r="I50" s="655" t="n">
        <v>18.53</v>
      </c>
      <c r="J50" s="654" t="n">
        <v>0.35</v>
      </c>
      <c r="K50" s="653" t="n">
        <f aca="false">J50*I50</f>
        <v>6.49</v>
      </c>
    </row>
    <row r="51" customFormat="false" ht="12.75" hidden="false" customHeight="false" outlineLevel="0" collapsed="false">
      <c r="A51" s="645"/>
      <c r="B51" s="647" t="s">
        <v>1404</v>
      </c>
      <c r="C51" s="645"/>
      <c r="D51" s="645"/>
      <c r="E51" s="645"/>
      <c r="F51" s="645"/>
      <c r="G51" s="645"/>
      <c r="H51" s="645"/>
      <c r="I51" s="645"/>
      <c r="J51" s="645"/>
      <c r="K51" s="656" t="n">
        <f aca="false">SUM(K48:K50)</f>
        <v>50.48</v>
      </c>
    </row>
    <row r="53" customFormat="false" ht="12.75" hidden="false" customHeight="true" outlineLevel="0" collapsed="false">
      <c r="A53" s="663" t="s">
        <v>125</v>
      </c>
      <c r="B53" s="664" t="s">
        <v>1420</v>
      </c>
      <c r="C53" s="664"/>
      <c r="D53" s="664"/>
      <c r="E53" s="664"/>
      <c r="F53" s="664"/>
      <c r="G53" s="664"/>
      <c r="H53" s="664"/>
      <c r="I53" s="664"/>
      <c r="J53" s="664"/>
      <c r="K53" s="663" t="s">
        <v>16</v>
      </c>
    </row>
    <row r="54" customFormat="false" ht="12.75" hidden="false" customHeight="false" outlineLevel="0" collapsed="false">
      <c r="A54" s="665" t="s">
        <v>1393</v>
      </c>
      <c r="B54" s="665" t="s">
        <v>29</v>
      </c>
      <c r="C54" s="666"/>
      <c r="D54" s="666"/>
      <c r="E54" s="666"/>
      <c r="F54" s="666"/>
      <c r="G54" s="665" t="s">
        <v>1394</v>
      </c>
      <c r="H54" s="666"/>
      <c r="I54" s="667" t="s">
        <v>1395</v>
      </c>
      <c r="J54" s="667" t="s">
        <v>1396</v>
      </c>
      <c r="K54" s="668" t="s">
        <v>1397</v>
      </c>
    </row>
    <row r="55" customFormat="false" ht="12.75" hidden="false" customHeight="false" outlineLevel="0" collapsed="false">
      <c r="A55" s="669" t="s">
        <v>1421</v>
      </c>
      <c r="B55" s="670" t="s">
        <v>1422</v>
      </c>
      <c r="C55" s="666"/>
      <c r="D55" s="666"/>
      <c r="E55" s="666"/>
      <c r="F55" s="666"/>
      <c r="G55" s="666" t="s">
        <v>16</v>
      </c>
      <c r="H55" s="666"/>
      <c r="I55" s="655" t="n">
        <v>24.46</v>
      </c>
      <c r="J55" s="666" t="n">
        <v>1.1</v>
      </c>
      <c r="K55" s="653" t="n">
        <f aca="false">J55*I55</f>
        <v>26.91</v>
      </c>
    </row>
    <row r="56" customFormat="false" ht="12.75" hidden="false" customHeight="false" outlineLevel="0" collapsed="false">
      <c r="A56" s="669" t="s">
        <v>1423</v>
      </c>
      <c r="B56" s="670" t="s">
        <v>1424</v>
      </c>
      <c r="C56" s="666"/>
      <c r="D56" s="666"/>
      <c r="E56" s="666"/>
      <c r="F56" s="666"/>
      <c r="G56" s="666" t="s">
        <v>225</v>
      </c>
      <c r="H56" s="666"/>
      <c r="I56" s="655" t="n">
        <v>559.88</v>
      </c>
      <c r="J56" s="666" t="n">
        <v>0.01201</v>
      </c>
      <c r="K56" s="653" t="n">
        <f aca="false">J56*I56</f>
        <v>6.72</v>
      </c>
    </row>
    <row r="57" customFormat="false" ht="12.75" hidden="false" customHeight="false" outlineLevel="0" collapsed="false">
      <c r="A57" s="669" t="s">
        <v>1425</v>
      </c>
      <c r="B57" s="670" t="s">
        <v>1426</v>
      </c>
      <c r="C57" s="666"/>
      <c r="D57" s="666"/>
      <c r="E57" s="666"/>
      <c r="F57" s="666"/>
      <c r="G57" s="666" t="s">
        <v>1427</v>
      </c>
      <c r="H57" s="666"/>
      <c r="I57" s="655" t="n">
        <v>8.9</v>
      </c>
      <c r="J57" s="666" t="n">
        <v>0.3</v>
      </c>
      <c r="K57" s="653" t="n">
        <f aca="false">J57*I57</f>
        <v>2.67</v>
      </c>
    </row>
    <row r="58" customFormat="false" ht="12.75" hidden="false" customHeight="false" outlineLevel="0" collapsed="false">
      <c r="A58" s="669" t="s">
        <v>1428</v>
      </c>
      <c r="B58" s="671" t="s">
        <v>1429</v>
      </c>
      <c r="C58" s="671"/>
      <c r="D58" s="671"/>
      <c r="E58" s="671"/>
      <c r="F58" s="671"/>
      <c r="G58" s="670" t="s">
        <v>1430</v>
      </c>
      <c r="H58" s="670"/>
      <c r="I58" s="672" t="n">
        <v>23.14</v>
      </c>
      <c r="J58" s="670" t="n">
        <v>0.176</v>
      </c>
      <c r="K58" s="653" t="n">
        <f aca="false">J58*I58</f>
        <v>4.07</v>
      </c>
    </row>
    <row r="59" customFormat="false" ht="12.75" hidden="false" customHeight="false" outlineLevel="0" collapsed="false">
      <c r="A59" s="651" t="s">
        <v>1406</v>
      </c>
      <c r="B59" s="652" t="s">
        <v>1414</v>
      </c>
      <c r="C59" s="645"/>
      <c r="D59" s="645"/>
      <c r="E59" s="645"/>
      <c r="F59" s="645"/>
      <c r="G59" s="652" t="s">
        <v>89</v>
      </c>
      <c r="H59" s="645"/>
      <c r="I59" s="653" t="n">
        <v>23.11</v>
      </c>
      <c r="J59" s="666" t="n">
        <v>0.2</v>
      </c>
      <c r="K59" s="653" t="n">
        <f aca="false">J59*I59</f>
        <v>4.62</v>
      </c>
    </row>
    <row r="60" customFormat="false" ht="12.75" hidden="false" customHeight="false" outlineLevel="0" collapsed="false">
      <c r="A60" s="673" t="s">
        <v>1431</v>
      </c>
      <c r="B60" s="652" t="s">
        <v>1432</v>
      </c>
      <c r="C60" s="666"/>
      <c r="D60" s="666"/>
      <c r="E60" s="666"/>
      <c r="F60" s="666"/>
      <c r="G60" s="652" t="s">
        <v>89</v>
      </c>
      <c r="H60" s="666"/>
      <c r="I60" s="655" t="n">
        <v>23.03</v>
      </c>
      <c r="J60" s="666" t="n">
        <v>0.21</v>
      </c>
      <c r="K60" s="653" t="n">
        <f aca="false">J60*I60</f>
        <v>4.84</v>
      </c>
    </row>
    <row r="61" customFormat="false" ht="12.75" hidden="false" customHeight="false" outlineLevel="0" collapsed="false">
      <c r="A61" s="651" t="s">
        <v>1402</v>
      </c>
      <c r="B61" s="652" t="s">
        <v>1403</v>
      </c>
      <c r="C61" s="645"/>
      <c r="D61" s="645"/>
      <c r="E61" s="645"/>
      <c r="F61" s="645"/>
      <c r="G61" s="652" t="s">
        <v>89</v>
      </c>
      <c r="H61" s="645"/>
      <c r="I61" s="655" t="n">
        <v>18.53</v>
      </c>
      <c r="J61" s="666" t="n">
        <v>0.2</v>
      </c>
      <c r="K61" s="653" t="n">
        <f aca="false">J61*I61</f>
        <v>3.71</v>
      </c>
    </row>
    <row r="62" customFormat="false" ht="12.75" hidden="false" customHeight="false" outlineLevel="0" collapsed="false">
      <c r="A62" s="674"/>
      <c r="B62" s="665" t="s">
        <v>1404</v>
      </c>
      <c r="C62" s="666"/>
      <c r="D62" s="666"/>
      <c r="E62" s="666"/>
      <c r="F62" s="666"/>
      <c r="G62" s="666"/>
      <c r="H62" s="666"/>
      <c r="I62" s="666"/>
      <c r="J62" s="666"/>
      <c r="K62" s="656" t="n">
        <f aca="false">SUM(K55:K61)</f>
        <v>53.54</v>
      </c>
    </row>
    <row r="63" customFormat="false" ht="12.75" hidden="false" customHeight="false" outlineLevel="0" collapsed="false">
      <c r="A63" s="675"/>
      <c r="B63" s="675"/>
      <c r="C63" s="675"/>
      <c r="D63" s="675"/>
      <c r="E63" s="675"/>
      <c r="F63" s="675"/>
      <c r="G63" s="675"/>
      <c r="H63" s="675"/>
      <c r="I63" s="675"/>
      <c r="J63" s="675"/>
      <c r="K63" s="675"/>
    </row>
    <row r="64" customFormat="false" ht="12.75" hidden="false" customHeight="false" outlineLevel="0" collapsed="false">
      <c r="A64" s="676" t="s">
        <v>146</v>
      </c>
      <c r="B64" s="676" t="s">
        <v>1433</v>
      </c>
      <c r="C64" s="677"/>
      <c r="D64" s="677"/>
      <c r="E64" s="677"/>
      <c r="F64" s="677"/>
      <c r="G64" s="675"/>
      <c r="H64" s="675"/>
      <c r="I64" s="675"/>
      <c r="J64" s="675"/>
      <c r="K64" s="675"/>
    </row>
    <row r="65" customFormat="false" ht="12.75" hidden="false" customHeight="false" outlineLevel="0" collapsed="false">
      <c r="A65" s="677" t="s">
        <v>1434</v>
      </c>
      <c r="B65" s="677" t="s">
        <v>1435</v>
      </c>
      <c r="C65" s="677"/>
      <c r="D65" s="677" t="s">
        <v>1436</v>
      </c>
      <c r="E65" s="677"/>
      <c r="F65" s="677" t="s">
        <v>7</v>
      </c>
      <c r="G65" s="675"/>
      <c r="H65" s="675"/>
      <c r="I65" s="675"/>
      <c r="J65" s="675"/>
      <c r="K65" s="675"/>
    </row>
    <row r="66" customFormat="false" ht="12.75" hidden="false" customHeight="false" outlineLevel="0" collapsed="false">
      <c r="A66" s="677" t="n">
        <v>16500</v>
      </c>
      <c r="B66" s="677" t="n">
        <v>278.19</v>
      </c>
      <c r="C66" s="677"/>
      <c r="D66" s="677" t="n">
        <v>2</v>
      </c>
      <c r="E66" s="677"/>
      <c r="F66" s="676" t="n">
        <f aca="false">B66*D66</f>
        <v>556.38</v>
      </c>
      <c r="G66" s="675"/>
      <c r="H66" s="675"/>
      <c r="I66" s="675"/>
      <c r="J66" s="675"/>
      <c r="K66" s="675"/>
    </row>
    <row r="67" customFormat="false" ht="12.75" hidden="false" customHeight="false" outlineLevel="0" collapsed="false">
      <c r="A67" s="675"/>
      <c r="B67" s="675"/>
      <c r="C67" s="675"/>
      <c r="D67" s="675"/>
      <c r="E67" s="675"/>
      <c r="F67" s="675"/>
      <c r="G67" s="675"/>
      <c r="H67" s="675"/>
      <c r="I67" s="675"/>
      <c r="J67" s="675"/>
      <c r="K67" s="675"/>
    </row>
    <row r="68" customFormat="false" ht="36" hidden="false" customHeight="true" outlineLevel="0" collapsed="false">
      <c r="A68" s="678" t="s">
        <v>173</v>
      </c>
      <c r="B68" s="664" t="s">
        <v>1437</v>
      </c>
      <c r="C68" s="664"/>
      <c r="D68" s="664"/>
      <c r="E68" s="664"/>
      <c r="F68" s="664"/>
      <c r="G68" s="664"/>
      <c r="H68" s="664"/>
      <c r="I68" s="664"/>
      <c r="J68" s="664"/>
      <c r="K68" s="663" t="s">
        <v>16</v>
      </c>
    </row>
    <row r="69" customFormat="false" ht="12.75" hidden="false" customHeight="false" outlineLevel="0" collapsed="false">
      <c r="A69" s="665" t="s">
        <v>1393</v>
      </c>
      <c r="B69" s="665" t="s">
        <v>29</v>
      </c>
      <c r="C69" s="666"/>
      <c r="D69" s="666"/>
      <c r="E69" s="666"/>
      <c r="F69" s="666"/>
      <c r="G69" s="665" t="s">
        <v>1394</v>
      </c>
      <c r="H69" s="666"/>
      <c r="I69" s="667" t="s">
        <v>1395</v>
      </c>
      <c r="J69" s="667" t="s">
        <v>1396</v>
      </c>
      <c r="K69" s="668" t="s">
        <v>1397</v>
      </c>
    </row>
    <row r="70" customFormat="false" ht="12.75" hidden="false" customHeight="false" outlineLevel="0" collapsed="false">
      <c r="A70" s="651" t="s">
        <v>1402</v>
      </c>
      <c r="B70" s="652" t="s">
        <v>1403</v>
      </c>
      <c r="C70" s="645"/>
      <c r="D70" s="645"/>
      <c r="E70" s="645"/>
      <c r="F70" s="645"/>
      <c r="G70" s="652" t="s">
        <v>89</v>
      </c>
      <c r="H70" s="645"/>
      <c r="I70" s="655" t="n">
        <v>18.53</v>
      </c>
      <c r="J70" s="666" t="n">
        <v>0.033</v>
      </c>
      <c r="K70" s="653" t="n">
        <f aca="false">J70*I70</f>
        <v>0.61</v>
      </c>
    </row>
    <row r="71" customFormat="false" ht="12.75" hidden="false" customHeight="false" outlineLevel="0" collapsed="false">
      <c r="A71" s="674"/>
      <c r="B71" s="665" t="s">
        <v>1404</v>
      </c>
      <c r="C71" s="666"/>
      <c r="D71" s="666"/>
      <c r="E71" s="666"/>
      <c r="F71" s="666"/>
      <c r="G71" s="666"/>
      <c r="H71" s="666"/>
      <c r="I71" s="666"/>
      <c r="J71" s="666"/>
      <c r="K71" s="656" t="n">
        <f aca="false">SUM(K70)</f>
        <v>0.61</v>
      </c>
    </row>
    <row r="72" customFormat="false" ht="12.75" hidden="false" customHeight="false" outlineLevel="0" collapsed="false">
      <c r="A72" s="675"/>
      <c r="B72" s="675"/>
      <c r="C72" s="675"/>
      <c r="D72" s="675"/>
      <c r="E72" s="675"/>
      <c r="F72" s="675"/>
      <c r="G72" s="675"/>
      <c r="H72" s="675"/>
      <c r="I72" s="675"/>
      <c r="J72" s="675"/>
      <c r="K72" s="675"/>
    </row>
    <row r="73" customFormat="false" ht="36" hidden="false" customHeight="true" outlineLevel="0" collapsed="false">
      <c r="A73" s="678" t="s">
        <v>178</v>
      </c>
      <c r="B73" s="664" t="s">
        <v>1438</v>
      </c>
      <c r="C73" s="664"/>
      <c r="D73" s="664"/>
      <c r="E73" s="664"/>
      <c r="F73" s="664"/>
      <c r="G73" s="664"/>
      <c r="H73" s="664"/>
      <c r="I73" s="664"/>
      <c r="J73" s="664"/>
      <c r="K73" s="663" t="s">
        <v>181</v>
      </c>
    </row>
    <row r="74" customFormat="false" ht="12.75" hidden="false" customHeight="false" outlineLevel="0" collapsed="false">
      <c r="A74" s="665" t="s">
        <v>1393</v>
      </c>
      <c r="B74" s="665" t="s">
        <v>29</v>
      </c>
      <c r="C74" s="666"/>
      <c r="D74" s="666"/>
      <c r="E74" s="666"/>
      <c r="F74" s="666"/>
      <c r="G74" s="665" t="s">
        <v>1394</v>
      </c>
      <c r="H74" s="666"/>
      <c r="I74" s="667" t="s">
        <v>1395</v>
      </c>
      <c r="J74" s="667" t="s">
        <v>1396</v>
      </c>
      <c r="K74" s="668" t="s">
        <v>1397</v>
      </c>
    </row>
    <row r="75" customFormat="false" ht="12.75" hidden="false" customHeight="false" outlineLevel="0" collapsed="false">
      <c r="A75" s="673" t="s">
        <v>1439</v>
      </c>
      <c r="B75" s="670" t="s">
        <v>1440</v>
      </c>
      <c r="C75" s="666"/>
      <c r="D75" s="666"/>
      <c r="E75" s="666"/>
      <c r="F75" s="666"/>
      <c r="G75" s="666" t="s">
        <v>1441</v>
      </c>
      <c r="H75" s="666"/>
      <c r="I75" s="655" t="n">
        <v>71.84</v>
      </c>
      <c r="J75" s="666" t="n">
        <v>0.00114</v>
      </c>
      <c r="K75" s="653" t="n">
        <f aca="false">I75*J75</f>
        <v>0.08</v>
      </c>
    </row>
    <row r="76" customFormat="false" ht="12.75" hidden="false" customHeight="false" outlineLevel="0" collapsed="false">
      <c r="A76" s="651" t="s">
        <v>1402</v>
      </c>
      <c r="B76" s="652" t="s">
        <v>1403</v>
      </c>
      <c r="C76" s="645"/>
      <c r="D76" s="645"/>
      <c r="E76" s="645"/>
      <c r="F76" s="645"/>
      <c r="G76" s="652" t="s">
        <v>89</v>
      </c>
      <c r="H76" s="645"/>
      <c r="I76" s="655" t="n">
        <v>18.53</v>
      </c>
      <c r="J76" s="666" t="n">
        <v>0.0043</v>
      </c>
      <c r="K76" s="653" t="n">
        <f aca="false">I76*J76</f>
        <v>0.08</v>
      </c>
    </row>
    <row r="77" customFormat="false" ht="12.75" hidden="false" customHeight="false" outlineLevel="0" collapsed="false">
      <c r="A77" s="674"/>
      <c r="B77" s="665" t="s">
        <v>1404</v>
      </c>
      <c r="C77" s="666"/>
      <c r="D77" s="666"/>
      <c r="E77" s="666"/>
      <c r="F77" s="666"/>
      <c r="G77" s="666"/>
      <c r="H77" s="666"/>
      <c r="I77" s="666"/>
      <c r="J77" s="666"/>
      <c r="K77" s="656" t="n">
        <f aca="false">SUM(K75:K76)</f>
        <v>0.16</v>
      </c>
    </row>
    <row r="78" customFormat="false" ht="12.75" hidden="false" customHeight="false" outlineLevel="0" collapsed="false">
      <c r="A78" s="675"/>
      <c r="B78" s="675"/>
      <c r="C78" s="675"/>
      <c r="D78" s="675"/>
      <c r="E78" s="675"/>
      <c r="F78" s="675"/>
      <c r="G78" s="675"/>
      <c r="H78" s="675"/>
      <c r="I78" s="675"/>
      <c r="J78" s="675"/>
      <c r="K78" s="675"/>
    </row>
    <row r="79" customFormat="false" ht="36" hidden="false" customHeight="true" outlineLevel="0" collapsed="false">
      <c r="A79" s="678" t="s">
        <v>182</v>
      </c>
      <c r="B79" s="664" t="s">
        <v>184</v>
      </c>
      <c r="C79" s="664"/>
      <c r="D79" s="664"/>
      <c r="E79" s="664"/>
      <c r="F79" s="664"/>
      <c r="G79" s="664"/>
      <c r="H79" s="664"/>
      <c r="I79" s="664"/>
      <c r="J79" s="664"/>
      <c r="K79" s="663" t="s">
        <v>16</v>
      </c>
    </row>
    <row r="80" customFormat="false" ht="12.75" hidden="false" customHeight="false" outlineLevel="0" collapsed="false">
      <c r="A80" s="665" t="s">
        <v>1393</v>
      </c>
      <c r="B80" s="665" t="s">
        <v>29</v>
      </c>
      <c r="C80" s="666"/>
      <c r="D80" s="666"/>
      <c r="E80" s="666"/>
      <c r="F80" s="666"/>
      <c r="G80" s="665" t="s">
        <v>1394</v>
      </c>
      <c r="H80" s="666"/>
      <c r="I80" s="667" t="s">
        <v>1395</v>
      </c>
      <c r="J80" s="667" t="s">
        <v>1396</v>
      </c>
      <c r="K80" s="668" t="s">
        <v>1397</v>
      </c>
    </row>
    <row r="81" customFormat="false" ht="12.75" hidden="false" customHeight="false" outlineLevel="0" collapsed="false">
      <c r="A81" s="651" t="s">
        <v>1402</v>
      </c>
      <c r="B81" s="652" t="s">
        <v>1403</v>
      </c>
      <c r="C81" s="645"/>
      <c r="D81" s="645"/>
      <c r="E81" s="645"/>
      <c r="F81" s="645"/>
      <c r="G81" s="652" t="s">
        <v>89</v>
      </c>
      <c r="H81" s="645"/>
      <c r="I81" s="655" t="n">
        <v>18.53</v>
      </c>
      <c r="J81" s="666" t="n">
        <v>0.4</v>
      </c>
      <c r="K81" s="653" t="n">
        <f aca="false">J81*I81</f>
        <v>7.41</v>
      </c>
    </row>
    <row r="82" customFormat="false" ht="12.75" hidden="false" customHeight="false" outlineLevel="0" collapsed="false">
      <c r="A82" s="674"/>
      <c r="B82" s="665" t="s">
        <v>1404</v>
      </c>
      <c r="C82" s="666"/>
      <c r="D82" s="666"/>
      <c r="E82" s="666"/>
      <c r="F82" s="666"/>
      <c r="G82" s="666"/>
      <c r="H82" s="666"/>
      <c r="I82" s="666"/>
      <c r="J82" s="666"/>
      <c r="K82" s="656" t="n">
        <f aca="false">SUM(K81)</f>
        <v>7.41</v>
      </c>
    </row>
    <row r="84" customFormat="false" ht="12.75" hidden="false" customHeight="true" outlineLevel="0" collapsed="false">
      <c r="A84" s="643" t="s">
        <v>575</v>
      </c>
      <c r="B84" s="661" t="s">
        <v>1442</v>
      </c>
      <c r="C84" s="661"/>
      <c r="D84" s="661"/>
      <c r="E84" s="661"/>
      <c r="F84" s="661"/>
      <c r="G84" s="661"/>
      <c r="H84" s="661"/>
      <c r="I84" s="661"/>
      <c r="J84" s="646" t="s">
        <v>295</v>
      </c>
      <c r="K84" s="645"/>
    </row>
    <row r="85" customFormat="false" ht="12.75" hidden="false" customHeight="false" outlineLevel="0" collapsed="false">
      <c r="A85" s="647" t="s">
        <v>1393</v>
      </c>
      <c r="B85" s="647" t="s">
        <v>29</v>
      </c>
      <c r="C85" s="645"/>
      <c r="D85" s="645"/>
      <c r="E85" s="645"/>
      <c r="F85" s="645"/>
      <c r="G85" s="647" t="s">
        <v>1394</v>
      </c>
      <c r="H85" s="645"/>
      <c r="I85" s="648" t="s">
        <v>1395</v>
      </c>
      <c r="J85" s="649" t="s">
        <v>1396</v>
      </c>
      <c r="K85" s="650" t="s">
        <v>1397</v>
      </c>
    </row>
    <row r="86" customFormat="false" ht="12.75" hidden="false" customHeight="false" outlineLevel="0" collapsed="false">
      <c r="A86" s="651" t="n">
        <v>6985</v>
      </c>
      <c r="B86" s="652" t="s">
        <v>577</v>
      </c>
      <c r="C86" s="645"/>
      <c r="D86" s="645"/>
      <c r="E86" s="645"/>
      <c r="F86" s="645"/>
      <c r="G86" s="652" t="s">
        <v>295</v>
      </c>
      <c r="H86" s="645"/>
      <c r="I86" s="653" t="n">
        <v>7</v>
      </c>
      <c r="J86" s="654" t="n">
        <v>1.1</v>
      </c>
      <c r="K86" s="653" t="n">
        <f aca="false">J86*I86</f>
        <v>7.7</v>
      </c>
    </row>
    <row r="87" customFormat="false" ht="12.75" hidden="false" customHeight="false" outlineLevel="0" collapsed="false">
      <c r="A87" s="651" t="s">
        <v>1400</v>
      </c>
      <c r="B87" s="652" t="s">
        <v>1401</v>
      </c>
      <c r="C87" s="645"/>
      <c r="D87" s="645"/>
      <c r="E87" s="645"/>
      <c r="F87" s="645"/>
      <c r="G87" s="652" t="s">
        <v>89</v>
      </c>
      <c r="H87" s="645"/>
      <c r="I87" s="653" t="n">
        <v>23.24</v>
      </c>
      <c r="J87" s="654" t="n">
        <v>0.258</v>
      </c>
      <c r="K87" s="653" t="n">
        <f aca="false">J87*I87</f>
        <v>6</v>
      </c>
    </row>
    <row r="88" customFormat="false" ht="12.75" hidden="false" customHeight="false" outlineLevel="0" collapsed="false">
      <c r="A88" s="651" t="s">
        <v>1402</v>
      </c>
      <c r="B88" s="652" t="s">
        <v>1403</v>
      </c>
      <c r="C88" s="645"/>
      <c r="D88" s="645"/>
      <c r="E88" s="645"/>
      <c r="F88" s="645"/>
      <c r="G88" s="652" t="s">
        <v>89</v>
      </c>
      <c r="H88" s="645"/>
      <c r="I88" s="655" t="n">
        <v>18.53</v>
      </c>
      <c r="J88" s="654" t="n">
        <v>0.258</v>
      </c>
      <c r="K88" s="653" t="n">
        <f aca="false">J88*I88</f>
        <v>4.78</v>
      </c>
    </row>
    <row r="89" customFormat="false" ht="12.75" hidden="false" customHeight="false" outlineLevel="0" collapsed="false">
      <c r="A89" s="645"/>
      <c r="B89" s="647" t="s">
        <v>1404</v>
      </c>
      <c r="C89" s="645"/>
      <c r="D89" s="645"/>
      <c r="E89" s="645"/>
      <c r="F89" s="645"/>
      <c r="G89" s="645"/>
      <c r="H89" s="645"/>
      <c r="I89" s="645"/>
      <c r="J89" s="645"/>
      <c r="K89" s="656" t="n">
        <f aca="false">SUM(K86:K88)</f>
        <v>18.48</v>
      </c>
    </row>
    <row r="90" customFormat="false" ht="12.75" hidden="false" customHeight="false" outlineLevel="0" collapsed="false">
      <c r="A90" s="675"/>
      <c r="B90" s="675"/>
      <c r="C90" s="675"/>
      <c r="D90" s="675"/>
      <c r="E90" s="675"/>
      <c r="F90" s="675"/>
      <c r="G90" s="675"/>
      <c r="H90" s="675"/>
      <c r="I90" s="675"/>
      <c r="J90" s="675"/>
      <c r="K90" s="675"/>
    </row>
    <row r="92" customFormat="false" ht="12.75" hidden="false" customHeight="false" outlineLevel="0" collapsed="false">
      <c r="A92" s="662" t="s">
        <v>611</v>
      </c>
      <c r="B92" s="644" t="s">
        <v>1443</v>
      </c>
      <c r="C92" s="645"/>
      <c r="D92" s="645"/>
      <c r="E92" s="645"/>
      <c r="F92" s="645"/>
      <c r="G92" s="645"/>
      <c r="H92" s="645"/>
      <c r="I92" s="645"/>
      <c r="J92" s="646" t="s">
        <v>295</v>
      </c>
      <c r="K92" s="645"/>
    </row>
    <row r="93" customFormat="false" ht="12.75" hidden="false" customHeight="false" outlineLevel="0" collapsed="false">
      <c r="A93" s="647" t="s">
        <v>1393</v>
      </c>
      <c r="B93" s="647" t="s">
        <v>29</v>
      </c>
      <c r="C93" s="645"/>
      <c r="D93" s="645"/>
      <c r="E93" s="645"/>
      <c r="F93" s="645"/>
      <c r="G93" s="647" t="s">
        <v>1394</v>
      </c>
      <c r="H93" s="645"/>
      <c r="I93" s="648" t="s">
        <v>1395</v>
      </c>
      <c r="J93" s="649" t="s">
        <v>1396</v>
      </c>
      <c r="K93" s="650" t="s">
        <v>1397</v>
      </c>
    </row>
    <row r="94" customFormat="false" ht="12.75" hidden="false" customHeight="false" outlineLevel="0" collapsed="false">
      <c r="A94" s="651" t="n">
        <v>88629</v>
      </c>
      <c r="B94" s="652" t="s">
        <v>1444</v>
      </c>
      <c r="C94" s="645"/>
      <c r="D94" s="645"/>
      <c r="E94" s="645"/>
      <c r="F94" s="645"/>
      <c r="G94" s="652" t="s">
        <v>225</v>
      </c>
      <c r="H94" s="645"/>
      <c r="I94" s="653" t="n">
        <v>429.98</v>
      </c>
      <c r="J94" s="654" t="n">
        <v>0.003</v>
      </c>
      <c r="K94" s="653" t="n">
        <f aca="false">J94*I94</f>
        <v>1.29</v>
      </c>
    </row>
    <row r="95" customFormat="false" ht="12.75" hidden="false" customHeight="false" outlineLevel="0" collapsed="false">
      <c r="A95" s="651" t="n">
        <v>20232</v>
      </c>
      <c r="B95" s="652" t="s">
        <v>1445</v>
      </c>
      <c r="C95" s="645"/>
      <c r="D95" s="645"/>
      <c r="E95" s="645"/>
      <c r="F95" s="645"/>
      <c r="G95" s="652" t="s">
        <v>295</v>
      </c>
      <c r="H95" s="645"/>
      <c r="I95" s="653" t="n">
        <v>61.62</v>
      </c>
      <c r="J95" s="654" t="n">
        <v>1</v>
      </c>
      <c r="K95" s="653" t="n">
        <f aca="false">J95*I95</f>
        <v>61.62</v>
      </c>
    </row>
    <row r="96" customFormat="false" ht="12.75" hidden="false" customHeight="false" outlineLevel="0" collapsed="false">
      <c r="A96" s="651" t="s">
        <v>1446</v>
      </c>
      <c r="B96" s="652" t="s">
        <v>1447</v>
      </c>
      <c r="C96" s="645"/>
      <c r="D96" s="645"/>
      <c r="E96" s="645"/>
      <c r="F96" s="645"/>
      <c r="G96" s="652" t="s">
        <v>89</v>
      </c>
      <c r="H96" s="645"/>
      <c r="I96" s="653" t="n">
        <v>22.15</v>
      </c>
      <c r="J96" s="654" t="n">
        <v>0.4</v>
      </c>
      <c r="K96" s="653" t="n">
        <f aca="false">J96*I96</f>
        <v>8.86</v>
      </c>
    </row>
    <row r="97" customFormat="false" ht="12.75" hidden="false" customHeight="false" outlineLevel="0" collapsed="false">
      <c r="A97" s="651" t="s">
        <v>1402</v>
      </c>
      <c r="B97" s="652" t="s">
        <v>1403</v>
      </c>
      <c r="C97" s="645"/>
      <c r="D97" s="645"/>
      <c r="E97" s="645"/>
      <c r="F97" s="645"/>
      <c r="G97" s="652" t="s">
        <v>89</v>
      </c>
      <c r="H97" s="645"/>
      <c r="I97" s="655" t="n">
        <v>18.53</v>
      </c>
      <c r="J97" s="654" t="n">
        <v>0.2</v>
      </c>
      <c r="K97" s="653" t="n">
        <f aca="false">J97*I97</f>
        <v>3.71</v>
      </c>
      <c r="L97" s="675"/>
    </row>
    <row r="98" customFormat="false" ht="12.75" hidden="false" customHeight="false" outlineLevel="0" collapsed="false">
      <c r="A98" s="645"/>
      <c r="B98" s="647" t="s">
        <v>1404</v>
      </c>
      <c r="C98" s="645"/>
      <c r="D98" s="645"/>
      <c r="E98" s="645"/>
      <c r="F98" s="645"/>
      <c r="G98" s="645"/>
      <c r="H98" s="645"/>
      <c r="I98" s="645"/>
      <c r="J98" s="645"/>
      <c r="K98" s="656" t="n">
        <f aca="false">SUM(K94:K97)</f>
        <v>75.48</v>
      </c>
      <c r="L98" s="675"/>
    </row>
    <row r="99" customFormat="false" ht="12.75" hidden="false" customHeight="false" outlineLevel="0" collapsed="false">
      <c r="A99" s="675"/>
      <c r="B99" s="675"/>
      <c r="C99" s="675"/>
      <c r="D99" s="675"/>
      <c r="E99" s="675"/>
      <c r="F99" s="675"/>
      <c r="G99" s="675"/>
      <c r="H99" s="675"/>
      <c r="I99" s="675"/>
      <c r="J99" s="675"/>
      <c r="K99" s="675"/>
      <c r="L99" s="675"/>
    </row>
    <row r="100" customFormat="false" ht="12.75" hidden="false" customHeight="false" outlineLevel="0" collapsed="false">
      <c r="A100" s="662" t="s">
        <v>711</v>
      </c>
      <c r="B100" s="644" t="s">
        <v>1448</v>
      </c>
      <c r="C100" s="645"/>
      <c r="D100" s="645"/>
      <c r="E100" s="645"/>
      <c r="F100" s="645"/>
      <c r="G100" s="645"/>
      <c r="H100" s="645"/>
      <c r="I100" s="645"/>
      <c r="J100" s="646" t="s">
        <v>295</v>
      </c>
      <c r="K100" s="645"/>
      <c r="L100" s="675"/>
    </row>
    <row r="101" customFormat="false" ht="12.75" hidden="false" customHeight="false" outlineLevel="0" collapsed="false">
      <c r="A101" s="647" t="s">
        <v>1393</v>
      </c>
      <c r="B101" s="647" t="s">
        <v>29</v>
      </c>
      <c r="C101" s="645"/>
      <c r="D101" s="645"/>
      <c r="E101" s="645"/>
      <c r="F101" s="645"/>
      <c r="G101" s="647" t="s">
        <v>1394</v>
      </c>
      <c r="H101" s="645"/>
      <c r="I101" s="648" t="s">
        <v>1395</v>
      </c>
      <c r="J101" s="649" t="s">
        <v>1396</v>
      </c>
      <c r="K101" s="650" t="s">
        <v>1397</v>
      </c>
      <c r="L101" s="675"/>
    </row>
    <row r="102" customFormat="false" ht="12.75" hidden="false" customHeight="false" outlineLevel="0" collapsed="false">
      <c r="A102" s="679" t="n">
        <v>5437</v>
      </c>
      <c r="B102" s="652" t="s">
        <v>1449</v>
      </c>
      <c r="C102" s="645"/>
      <c r="D102" s="645"/>
      <c r="E102" s="645"/>
      <c r="F102" s="645"/>
      <c r="G102" s="652" t="s">
        <v>295</v>
      </c>
      <c r="H102" s="645"/>
      <c r="I102" s="653" t="n">
        <v>6.5</v>
      </c>
      <c r="J102" s="654" t="n">
        <v>1.1</v>
      </c>
      <c r="K102" s="653" t="n">
        <f aca="false">J102*I102</f>
        <v>7.15</v>
      </c>
      <c r="L102" s="675"/>
    </row>
    <row r="103" customFormat="false" ht="12.75" hidden="false" customHeight="false" outlineLevel="0" collapsed="false">
      <c r="A103" s="651" t="s">
        <v>1402</v>
      </c>
      <c r="B103" s="652" t="s">
        <v>1403</v>
      </c>
      <c r="C103" s="645"/>
      <c r="D103" s="645"/>
      <c r="E103" s="645"/>
      <c r="F103" s="645"/>
      <c r="G103" s="652" t="s">
        <v>89</v>
      </c>
      <c r="H103" s="645"/>
      <c r="I103" s="655" t="n">
        <v>18.53</v>
      </c>
      <c r="J103" s="654" t="n">
        <v>0.2</v>
      </c>
      <c r="K103" s="653" t="n">
        <f aca="false">J103*I103</f>
        <v>3.71</v>
      </c>
      <c r="L103" s="675"/>
    </row>
    <row r="104" customFormat="false" ht="12.75" hidden="false" customHeight="false" outlineLevel="0" collapsed="false">
      <c r="A104" s="645"/>
      <c r="B104" s="647" t="s">
        <v>1404</v>
      </c>
      <c r="C104" s="645"/>
      <c r="D104" s="645"/>
      <c r="E104" s="645"/>
      <c r="F104" s="645"/>
      <c r="G104" s="645"/>
      <c r="H104" s="645"/>
      <c r="I104" s="645"/>
      <c r="J104" s="645"/>
      <c r="K104" s="656" t="n">
        <f aca="false">SUM(K102:K103)</f>
        <v>10.86</v>
      </c>
      <c r="L104" s="675"/>
    </row>
    <row r="105" customFormat="false" ht="12.75" hidden="false" customHeight="false" outlineLevel="0" collapsed="false">
      <c r="A105" s="675"/>
      <c r="B105" s="675"/>
      <c r="C105" s="675"/>
      <c r="D105" s="675"/>
      <c r="E105" s="675"/>
      <c r="F105" s="675"/>
      <c r="G105" s="675"/>
      <c r="H105" s="675"/>
      <c r="I105" s="675"/>
      <c r="J105" s="675"/>
      <c r="K105" s="675"/>
      <c r="L105" s="675"/>
    </row>
    <row r="106" customFormat="false" ht="12.75" hidden="false" customHeight="false" outlineLevel="0" collapsed="false">
      <c r="A106" s="662" t="s">
        <v>744</v>
      </c>
      <c r="B106" s="644" t="s">
        <v>1450</v>
      </c>
      <c r="C106" s="645"/>
      <c r="D106" s="645"/>
      <c r="E106" s="645"/>
      <c r="F106" s="645"/>
      <c r="G106" s="645"/>
      <c r="H106" s="645"/>
      <c r="I106" s="645"/>
      <c r="J106" s="646" t="s">
        <v>295</v>
      </c>
      <c r="K106" s="645"/>
      <c r="L106" s="675"/>
    </row>
    <row r="107" customFormat="false" ht="12.75" hidden="false" customHeight="false" outlineLevel="0" collapsed="false">
      <c r="A107" s="647" t="s">
        <v>1393</v>
      </c>
      <c r="B107" s="647" t="s">
        <v>29</v>
      </c>
      <c r="C107" s="645"/>
      <c r="D107" s="645"/>
      <c r="E107" s="645"/>
      <c r="F107" s="645"/>
      <c r="G107" s="647" t="s">
        <v>1394</v>
      </c>
      <c r="H107" s="645"/>
      <c r="I107" s="648" t="s">
        <v>1395</v>
      </c>
      <c r="J107" s="649" t="s">
        <v>1396</v>
      </c>
      <c r="K107" s="650" t="s">
        <v>1397</v>
      </c>
      <c r="L107" s="675"/>
    </row>
    <row r="108" customFormat="false" ht="12.75" hidden="false" customHeight="false" outlineLevel="0" collapsed="false">
      <c r="A108" s="679" t="n">
        <v>335</v>
      </c>
      <c r="B108" s="652" t="s">
        <v>746</v>
      </c>
      <c r="C108" s="645"/>
      <c r="D108" s="645"/>
      <c r="E108" s="645"/>
      <c r="F108" s="645"/>
      <c r="G108" s="652" t="s">
        <v>304</v>
      </c>
      <c r="H108" s="645"/>
      <c r="I108" s="653" t="n">
        <v>10.42</v>
      </c>
      <c r="J108" s="654" t="n">
        <v>0.0713</v>
      </c>
      <c r="K108" s="653" t="n">
        <f aca="false">J108*I108</f>
        <v>0.74</v>
      </c>
    </row>
    <row r="109" customFormat="false" ht="12.75" hidden="false" customHeight="false" outlineLevel="0" collapsed="false">
      <c r="A109" s="651" t="s">
        <v>1402</v>
      </c>
      <c r="B109" s="652" t="s">
        <v>1403</v>
      </c>
      <c r="C109" s="645"/>
      <c r="D109" s="645"/>
      <c r="E109" s="645"/>
      <c r="F109" s="645"/>
      <c r="G109" s="652" t="s">
        <v>89</v>
      </c>
      <c r="H109" s="645"/>
      <c r="I109" s="655" t="n">
        <v>18.53</v>
      </c>
      <c r="J109" s="654" t="n">
        <v>0.098</v>
      </c>
      <c r="K109" s="653" t="n">
        <f aca="false">J109*I109</f>
        <v>1.82</v>
      </c>
    </row>
    <row r="110" customFormat="false" ht="12.75" hidden="false" customHeight="false" outlineLevel="0" collapsed="false">
      <c r="A110" s="645"/>
      <c r="B110" s="647" t="s">
        <v>1404</v>
      </c>
      <c r="C110" s="645"/>
      <c r="D110" s="645"/>
      <c r="E110" s="645"/>
      <c r="F110" s="645"/>
      <c r="G110" s="645"/>
      <c r="H110" s="645"/>
      <c r="I110" s="645"/>
      <c r="J110" s="645"/>
      <c r="K110" s="656" t="n">
        <f aca="false">SUM(K108:K109)</f>
        <v>2.56</v>
      </c>
    </row>
    <row r="111" customFormat="false" ht="12.75" hidden="false" customHeight="false" outlineLevel="0" collapsed="false">
      <c r="A111" s="675"/>
      <c r="B111" s="675"/>
      <c r="C111" s="675"/>
      <c r="D111" s="675"/>
      <c r="E111" s="675"/>
      <c r="F111" s="675"/>
      <c r="G111" s="675"/>
      <c r="H111" s="675"/>
      <c r="I111" s="675"/>
      <c r="J111" s="675"/>
      <c r="K111" s="675"/>
    </row>
    <row r="112" customFormat="false" ht="24.75" hidden="false" customHeight="true" outlineLevel="0" collapsed="false">
      <c r="A112" s="662" t="s">
        <v>952</v>
      </c>
      <c r="B112" s="661" t="s">
        <v>1451</v>
      </c>
      <c r="C112" s="661"/>
      <c r="D112" s="661"/>
      <c r="E112" s="661"/>
      <c r="F112" s="661"/>
      <c r="G112" s="661"/>
      <c r="H112" s="661"/>
      <c r="I112" s="661"/>
      <c r="J112" s="646" t="s">
        <v>295</v>
      </c>
      <c r="K112" s="645"/>
    </row>
    <row r="113" customFormat="false" ht="12.75" hidden="false" customHeight="false" outlineLevel="0" collapsed="false">
      <c r="A113" s="647" t="s">
        <v>1393</v>
      </c>
      <c r="B113" s="647" t="s">
        <v>29</v>
      </c>
      <c r="C113" s="645"/>
      <c r="D113" s="645"/>
      <c r="E113" s="645"/>
      <c r="F113" s="645"/>
      <c r="G113" s="647" t="s">
        <v>1394</v>
      </c>
      <c r="H113" s="645"/>
      <c r="I113" s="648" t="s">
        <v>1395</v>
      </c>
      <c r="J113" s="649" t="s">
        <v>1396</v>
      </c>
      <c r="K113" s="650" t="s">
        <v>1397</v>
      </c>
    </row>
    <row r="114" customFormat="false" ht="12.75" hidden="false" customHeight="false" outlineLevel="0" collapsed="false">
      <c r="A114" s="679" t="n">
        <v>7583</v>
      </c>
      <c r="B114" s="680" t="s">
        <v>1452</v>
      </c>
      <c r="C114" s="645"/>
      <c r="D114" s="645"/>
      <c r="E114" s="645"/>
      <c r="F114" s="645"/>
      <c r="G114" s="652" t="s">
        <v>13</v>
      </c>
      <c r="H114" s="645"/>
      <c r="I114" s="653" t="n">
        <v>0.54</v>
      </c>
      <c r="J114" s="654" t="n">
        <v>1</v>
      </c>
      <c r="K114" s="653" t="n">
        <f aca="false">J114*I114</f>
        <v>0.54</v>
      </c>
    </row>
    <row r="115" customFormat="false" ht="12.75" hidden="false" customHeight="false" outlineLevel="0" collapsed="false">
      <c r="A115" s="679" t="n">
        <v>867</v>
      </c>
      <c r="B115" s="652" t="s">
        <v>1453</v>
      </c>
      <c r="C115" s="645"/>
      <c r="D115" s="645"/>
      <c r="E115" s="645"/>
      <c r="F115" s="645"/>
      <c r="G115" s="652" t="s">
        <v>295</v>
      </c>
      <c r="H115" s="645"/>
      <c r="I115" s="653" t="n">
        <v>19.25</v>
      </c>
      <c r="J115" s="654" t="n">
        <v>1.03</v>
      </c>
      <c r="K115" s="653" t="n">
        <f aca="false">J115*I115</f>
        <v>19.83</v>
      </c>
    </row>
    <row r="116" customFormat="false" ht="12.75" hidden="false" customHeight="false" outlineLevel="0" collapsed="false">
      <c r="A116" s="679" t="n">
        <v>3396</v>
      </c>
      <c r="B116" s="680" t="s">
        <v>1454</v>
      </c>
      <c r="C116" s="645"/>
      <c r="D116" s="645"/>
      <c r="E116" s="645"/>
      <c r="F116" s="645"/>
      <c r="G116" s="652" t="s">
        <v>13</v>
      </c>
      <c r="H116" s="645"/>
      <c r="I116" s="653" t="n">
        <v>3.83</v>
      </c>
      <c r="J116" s="654" t="n">
        <v>0.5</v>
      </c>
      <c r="K116" s="653" t="n">
        <f aca="false">J116*I116</f>
        <v>1.92</v>
      </c>
    </row>
    <row r="117" customFormat="false" ht="12.75" hidden="false" customHeight="false" outlineLevel="0" collapsed="false">
      <c r="A117" s="681" t="s">
        <v>1455</v>
      </c>
      <c r="B117" s="652" t="s">
        <v>1456</v>
      </c>
      <c r="C117" s="645"/>
      <c r="D117" s="645"/>
      <c r="E117" s="645"/>
      <c r="F117" s="645"/>
      <c r="G117" s="652" t="s">
        <v>89</v>
      </c>
      <c r="H117" s="645"/>
      <c r="I117" s="653" t="n">
        <v>30.33</v>
      </c>
      <c r="J117" s="654" t="n">
        <v>0.81</v>
      </c>
      <c r="K117" s="653" t="n">
        <f aca="false">J117*I117</f>
        <v>24.57</v>
      </c>
    </row>
    <row r="118" customFormat="false" ht="12.75" hidden="false" customHeight="false" outlineLevel="0" collapsed="false">
      <c r="A118" s="651" t="s">
        <v>1457</v>
      </c>
      <c r="B118" s="652" t="s">
        <v>1458</v>
      </c>
      <c r="C118" s="645"/>
      <c r="D118" s="645"/>
      <c r="E118" s="645"/>
      <c r="F118" s="645"/>
      <c r="G118" s="652" t="s">
        <v>89</v>
      </c>
      <c r="H118" s="645"/>
      <c r="I118" s="655" t="n">
        <v>24.32</v>
      </c>
      <c r="J118" s="654" t="n">
        <v>0.81</v>
      </c>
      <c r="K118" s="653" t="n">
        <f aca="false">J118*I118</f>
        <v>19.7</v>
      </c>
    </row>
    <row r="119" customFormat="false" ht="12.75" hidden="false" customHeight="false" outlineLevel="0" collapsed="false">
      <c r="A119" s="645"/>
      <c r="B119" s="647" t="s">
        <v>1404</v>
      </c>
      <c r="C119" s="645"/>
      <c r="D119" s="645"/>
      <c r="E119" s="645"/>
      <c r="F119" s="645"/>
      <c r="G119" s="645"/>
      <c r="H119" s="645"/>
      <c r="I119" s="645"/>
      <c r="J119" s="645"/>
      <c r="K119" s="656" t="n">
        <f aca="false">SUM(K114:K118)</f>
        <v>66.56</v>
      </c>
    </row>
    <row r="120" customFormat="false" ht="12.75" hidden="false" customHeight="false" outlineLevel="0" collapsed="false">
      <c r="A120" s="682" t="s">
        <v>1459</v>
      </c>
      <c r="B120" s="682"/>
      <c r="C120" s="682"/>
      <c r="D120" s="682"/>
      <c r="E120" s="682"/>
      <c r="F120" s="682"/>
      <c r="G120" s="683"/>
      <c r="H120" s="683"/>
      <c r="I120" s="683"/>
      <c r="J120" s="683"/>
      <c r="K120" s="683"/>
    </row>
    <row r="121" customFormat="false" ht="12.75" hidden="false" customHeight="true" outlineLevel="0" collapsed="false">
      <c r="A121" s="684"/>
      <c r="B121" s="685" t="s">
        <v>1460</v>
      </c>
      <c r="C121" s="685" t="s">
        <v>73</v>
      </c>
      <c r="D121" s="685" t="n">
        <v>15.87</v>
      </c>
      <c r="E121" s="685"/>
      <c r="F121" s="685"/>
      <c r="G121" s="683"/>
      <c r="H121" s="683"/>
      <c r="I121" s="683"/>
      <c r="J121" s="683"/>
      <c r="K121" s="683"/>
    </row>
    <row r="123" customFormat="false" ht="25.5" hidden="false" customHeight="true" outlineLevel="0" collapsed="false">
      <c r="A123" s="662" t="s">
        <v>957</v>
      </c>
      <c r="B123" s="661" t="s">
        <v>1461</v>
      </c>
      <c r="C123" s="661"/>
      <c r="D123" s="661"/>
      <c r="E123" s="661"/>
      <c r="F123" s="661"/>
      <c r="G123" s="661"/>
      <c r="H123" s="661"/>
      <c r="I123" s="661"/>
      <c r="J123" s="646" t="s">
        <v>13</v>
      </c>
      <c r="K123" s="645"/>
    </row>
    <row r="124" customFormat="false" ht="12.75" hidden="false" customHeight="false" outlineLevel="0" collapsed="false">
      <c r="A124" s="647" t="s">
        <v>1393</v>
      </c>
      <c r="B124" s="647" t="s">
        <v>29</v>
      </c>
      <c r="C124" s="645"/>
      <c r="D124" s="645"/>
      <c r="E124" s="645"/>
      <c r="F124" s="645"/>
      <c r="G124" s="647" t="s">
        <v>1394</v>
      </c>
      <c r="H124" s="645"/>
      <c r="I124" s="648" t="s">
        <v>1395</v>
      </c>
      <c r="J124" s="649" t="s">
        <v>1396</v>
      </c>
      <c r="K124" s="650" t="s">
        <v>1397</v>
      </c>
    </row>
    <row r="125" customFormat="false" ht="12.75" hidden="false" customHeight="false" outlineLevel="0" collapsed="false">
      <c r="A125" s="679" t="n">
        <v>38196</v>
      </c>
      <c r="B125" s="652" t="s">
        <v>1462</v>
      </c>
      <c r="C125" s="645"/>
      <c r="D125" s="645"/>
      <c r="E125" s="645"/>
      <c r="F125" s="645"/>
      <c r="G125" s="652" t="s">
        <v>13</v>
      </c>
      <c r="H125" s="645"/>
      <c r="I125" s="653" t="n">
        <v>10.2</v>
      </c>
      <c r="J125" s="654" t="n">
        <v>1</v>
      </c>
      <c r="K125" s="653" t="n">
        <f aca="false">J125*I125</f>
        <v>10.2</v>
      </c>
    </row>
    <row r="126" customFormat="false" ht="12.75" hidden="false" customHeight="false" outlineLevel="0" collapsed="false">
      <c r="A126" s="681" t="s">
        <v>1455</v>
      </c>
      <c r="B126" s="652" t="s">
        <v>1456</v>
      </c>
      <c r="C126" s="645"/>
      <c r="D126" s="645"/>
      <c r="E126" s="645"/>
      <c r="F126" s="645"/>
      <c r="G126" s="652" t="s">
        <v>89</v>
      </c>
      <c r="H126" s="645"/>
      <c r="I126" s="653" t="n">
        <v>30.33</v>
      </c>
      <c r="J126" s="654" t="n">
        <v>0.5</v>
      </c>
      <c r="K126" s="653" t="n">
        <f aca="false">J126*I126</f>
        <v>15.17</v>
      </c>
    </row>
    <row r="127" customFormat="false" ht="12.75" hidden="false" customHeight="false" outlineLevel="0" collapsed="false">
      <c r="A127" s="651" t="s">
        <v>1457</v>
      </c>
      <c r="B127" s="652" t="s">
        <v>1458</v>
      </c>
      <c r="C127" s="645"/>
      <c r="D127" s="645"/>
      <c r="E127" s="645"/>
      <c r="F127" s="645"/>
      <c r="G127" s="652" t="s">
        <v>89</v>
      </c>
      <c r="H127" s="645"/>
      <c r="I127" s="655" t="n">
        <v>24.32</v>
      </c>
      <c r="J127" s="654" t="n">
        <v>0.5</v>
      </c>
      <c r="K127" s="653" t="n">
        <f aca="false">J127*I127</f>
        <v>12.16</v>
      </c>
    </row>
    <row r="128" customFormat="false" ht="12.75" hidden="false" customHeight="false" outlineLevel="0" collapsed="false">
      <c r="A128" s="645"/>
      <c r="B128" s="647" t="s">
        <v>1404</v>
      </c>
      <c r="C128" s="645"/>
      <c r="D128" s="645"/>
      <c r="E128" s="645"/>
      <c r="F128" s="645"/>
      <c r="G128" s="645"/>
      <c r="H128" s="645"/>
      <c r="I128" s="645"/>
      <c r="J128" s="645"/>
      <c r="K128" s="656" t="n">
        <f aca="false">SUM(K125:K127)</f>
        <v>37.53</v>
      </c>
    </row>
    <row r="129" customFormat="false" ht="12.75" hidden="false" customHeight="false" outlineLevel="0" collapsed="false">
      <c r="A129" s="682" t="s">
        <v>1459</v>
      </c>
      <c r="B129" s="682"/>
      <c r="C129" s="682"/>
      <c r="D129" s="682"/>
      <c r="E129" s="682"/>
      <c r="F129" s="682"/>
      <c r="G129" s="683"/>
      <c r="H129" s="683"/>
      <c r="I129" s="683"/>
      <c r="J129" s="683"/>
      <c r="K129" s="683"/>
    </row>
    <row r="130" customFormat="false" ht="12.75" hidden="false" customHeight="true" outlineLevel="0" collapsed="false">
      <c r="A130" s="684"/>
      <c r="B130" s="685" t="s">
        <v>1460</v>
      </c>
      <c r="C130" s="685" t="s">
        <v>73</v>
      </c>
      <c r="D130" s="685" t="n">
        <v>15.87</v>
      </c>
      <c r="E130" s="685"/>
      <c r="F130" s="685"/>
      <c r="G130" s="683"/>
      <c r="H130" s="683"/>
      <c r="I130" s="683"/>
      <c r="J130" s="683"/>
      <c r="K130" s="683"/>
    </row>
    <row r="132" customFormat="false" ht="27" hidden="false" customHeight="true" outlineLevel="0" collapsed="false">
      <c r="A132" s="662" t="s">
        <v>835</v>
      </c>
      <c r="B132" s="661" t="s">
        <v>1463</v>
      </c>
      <c r="C132" s="661"/>
      <c r="D132" s="661"/>
      <c r="E132" s="661"/>
      <c r="F132" s="661"/>
      <c r="G132" s="661"/>
      <c r="H132" s="661"/>
      <c r="I132" s="661"/>
      <c r="J132" s="646" t="s">
        <v>13</v>
      </c>
      <c r="K132" s="645"/>
    </row>
    <row r="133" customFormat="false" ht="12.75" hidden="false" customHeight="false" outlineLevel="0" collapsed="false">
      <c r="A133" s="647" t="s">
        <v>1393</v>
      </c>
      <c r="B133" s="647" t="s">
        <v>29</v>
      </c>
      <c r="C133" s="645"/>
      <c r="D133" s="645"/>
      <c r="E133" s="645"/>
      <c r="F133" s="645"/>
      <c r="G133" s="647" t="s">
        <v>1394</v>
      </c>
      <c r="H133" s="645"/>
      <c r="I133" s="648" t="s">
        <v>1395</v>
      </c>
      <c r="J133" s="649" t="s">
        <v>1396</v>
      </c>
      <c r="K133" s="650" t="s">
        <v>1397</v>
      </c>
    </row>
    <row r="134" customFormat="false" ht="12.75" hidden="false" customHeight="false" outlineLevel="0" collapsed="false">
      <c r="A134" s="679" t="n">
        <v>1593</v>
      </c>
      <c r="B134" s="652" t="s">
        <v>1464</v>
      </c>
      <c r="C134" s="645"/>
      <c r="D134" s="645"/>
      <c r="E134" s="645"/>
      <c r="F134" s="645"/>
      <c r="G134" s="652" t="s">
        <v>13</v>
      </c>
      <c r="H134" s="645"/>
      <c r="I134" s="653" t="n">
        <v>11.14</v>
      </c>
      <c r="J134" s="654" t="n">
        <v>1</v>
      </c>
      <c r="K134" s="653" t="n">
        <f aca="false">J134*I134</f>
        <v>11.14</v>
      </c>
    </row>
    <row r="135" customFormat="false" ht="12.75" hidden="false" customHeight="false" outlineLevel="0" collapsed="false">
      <c r="A135" s="681" t="s">
        <v>1455</v>
      </c>
      <c r="B135" s="652" t="s">
        <v>1456</v>
      </c>
      <c r="C135" s="645"/>
      <c r="D135" s="645"/>
      <c r="E135" s="645"/>
      <c r="F135" s="645"/>
      <c r="G135" s="652" t="s">
        <v>89</v>
      </c>
      <c r="H135" s="645"/>
      <c r="I135" s="653" t="n">
        <v>30.33</v>
      </c>
      <c r="J135" s="654" t="n">
        <v>0.5</v>
      </c>
      <c r="K135" s="653" t="n">
        <f aca="false">J135*I135</f>
        <v>15.17</v>
      </c>
    </row>
    <row r="136" customFormat="false" ht="12.75" hidden="false" customHeight="false" outlineLevel="0" collapsed="false">
      <c r="A136" s="651" t="s">
        <v>1457</v>
      </c>
      <c r="B136" s="652" t="s">
        <v>1458</v>
      </c>
      <c r="C136" s="645"/>
      <c r="D136" s="645"/>
      <c r="E136" s="645"/>
      <c r="F136" s="645"/>
      <c r="G136" s="652" t="s">
        <v>89</v>
      </c>
      <c r="H136" s="645"/>
      <c r="I136" s="655" t="n">
        <v>24.32</v>
      </c>
      <c r="J136" s="654" t="n">
        <v>0.5</v>
      </c>
      <c r="K136" s="653" t="n">
        <f aca="false">J136*I136</f>
        <v>12.16</v>
      </c>
    </row>
    <row r="137" customFormat="false" ht="12.75" hidden="false" customHeight="false" outlineLevel="0" collapsed="false">
      <c r="A137" s="645"/>
      <c r="B137" s="647" t="s">
        <v>1404</v>
      </c>
      <c r="C137" s="645"/>
      <c r="D137" s="645"/>
      <c r="E137" s="645"/>
      <c r="F137" s="645"/>
      <c r="G137" s="645"/>
      <c r="H137" s="645"/>
      <c r="I137" s="645"/>
      <c r="J137" s="645"/>
      <c r="K137" s="656" t="n">
        <f aca="false">SUM(K134:K136)</f>
        <v>38.47</v>
      </c>
    </row>
    <row r="138" customFormat="false" ht="12.75" hidden="false" customHeight="false" outlineLevel="0" collapsed="false">
      <c r="A138" s="682" t="s">
        <v>1459</v>
      </c>
      <c r="B138" s="682"/>
      <c r="C138" s="682"/>
      <c r="D138" s="682"/>
      <c r="E138" s="682"/>
      <c r="F138" s="682"/>
      <c r="G138" s="683"/>
      <c r="H138" s="683"/>
      <c r="I138" s="683"/>
      <c r="J138" s="683"/>
      <c r="K138" s="683"/>
    </row>
    <row r="139" customFormat="false" ht="12.75" hidden="false" customHeight="true" outlineLevel="0" collapsed="false">
      <c r="A139" s="684"/>
      <c r="B139" s="685" t="s">
        <v>1460</v>
      </c>
      <c r="C139" s="685" t="s">
        <v>73</v>
      </c>
      <c r="D139" s="685" t="n">
        <v>15.87</v>
      </c>
      <c r="E139" s="685"/>
      <c r="F139" s="685"/>
      <c r="G139" s="683"/>
      <c r="H139" s="683"/>
      <c r="I139" s="683"/>
      <c r="J139" s="683"/>
      <c r="K139" s="683"/>
    </row>
    <row r="141" customFormat="false" ht="25.5" hidden="false" customHeight="true" outlineLevel="0" collapsed="false">
      <c r="A141" s="662" t="s">
        <v>838</v>
      </c>
      <c r="B141" s="661" t="s">
        <v>1465</v>
      </c>
      <c r="C141" s="661"/>
      <c r="D141" s="661"/>
      <c r="E141" s="661"/>
      <c r="F141" s="661"/>
      <c r="G141" s="661"/>
      <c r="H141" s="661"/>
      <c r="I141" s="661"/>
      <c r="J141" s="646" t="s">
        <v>13</v>
      </c>
      <c r="K141" s="645"/>
    </row>
    <row r="142" customFormat="false" ht="12.75" hidden="false" customHeight="false" outlineLevel="0" collapsed="false">
      <c r="A142" s="647" t="s">
        <v>1393</v>
      </c>
      <c r="B142" s="647" t="s">
        <v>29</v>
      </c>
      <c r="C142" s="645"/>
      <c r="D142" s="645"/>
      <c r="E142" s="645"/>
      <c r="F142" s="645"/>
      <c r="G142" s="647" t="s">
        <v>1394</v>
      </c>
      <c r="H142" s="645"/>
      <c r="I142" s="648" t="s">
        <v>1395</v>
      </c>
      <c r="J142" s="649" t="s">
        <v>1396</v>
      </c>
      <c r="K142" s="650" t="s">
        <v>1397</v>
      </c>
    </row>
    <row r="143" customFormat="false" ht="12.75" hidden="false" customHeight="false" outlineLevel="0" collapsed="false">
      <c r="A143" s="679" t="n">
        <v>1591</v>
      </c>
      <c r="B143" s="652" t="s">
        <v>1466</v>
      </c>
      <c r="C143" s="645"/>
      <c r="D143" s="645"/>
      <c r="E143" s="645"/>
      <c r="F143" s="645"/>
      <c r="G143" s="652" t="s">
        <v>13</v>
      </c>
      <c r="H143" s="645"/>
      <c r="I143" s="653" t="n">
        <v>9.99</v>
      </c>
      <c r="J143" s="654" t="n">
        <v>1</v>
      </c>
      <c r="K143" s="653" t="n">
        <f aca="false">J143*I143</f>
        <v>9.99</v>
      </c>
    </row>
    <row r="144" customFormat="false" ht="12.75" hidden="false" customHeight="false" outlineLevel="0" collapsed="false">
      <c r="A144" s="681" t="s">
        <v>1455</v>
      </c>
      <c r="B144" s="652" t="s">
        <v>1456</v>
      </c>
      <c r="C144" s="645"/>
      <c r="D144" s="645"/>
      <c r="E144" s="645"/>
      <c r="F144" s="645"/>
      <c r="G144" s="652" t="s">
        <v>89</v>
      </c>
      <c r="H144" s="645"/>
      <c r="I144" s="653" t="n">
        <v>30.33</v>
      </c>
      <c r="J144" s="654" t="n">
        <v>0.5</v>
      </c>
      <c r="K144" s="653" t="n">
        <f aca="false">J144*I144</f>
        <v>15.17</v>
      </c>
    </row>
    <row r="145" customFormat="false" ht="12.75" hidden="false" customHeight="false" outlineLevel="0" collapsed="false">
      <c r="A145" s="651" t="s">
        <v>1457</v>
      </c>
      <c r="B145" s="652" t="s">
        <v>1458</v>
      </c>
      <c r="C145" s="645"/>
      <c r="D145" s="645"/>
      <c r="E145" s="645"/>
      <c r="F145" s="645"/>
      <c r="G145" s="652" t="s">
        <v>89</v>
      </c>
      <c r="H145" s="645"/>
      <c r="I145" s="655" t="n">
        <v>24.32</v>
      </c>
      <c r="J145" s="654" t="n">
        <v>0.5</v>
      </c>
      <c r="K145" s="653" t="n">
        <f aca="false">J145*I145</f>
        <v>12.16</v>
      </c>
    </row>
    <row r="146" customFormat="false" ht="12.75" hidden="false" customHeight="false" outlineLevel="0" collapsed="false">
      <c r="A146" s="645"/>
      <c r="B146" s="647" t="s">
        <v>1404</v>
      </c>
      <c r="C146" s="645"/>
      <c r="D146" s="645"/>
      <c r="E146" s="645"/>
      <c r="F146" s="645"/>
      <c r="G146" s="645"/>
      <c r="H146" s="645"/>
      <c r="I146" s="645"/>
      <c r="J146" s="645"/>
      <c r="K146" s="656" t="n">
        <f aca="false">SUM(K143:K145)</f>
        <v>37.32</v>
      </c>
    </row>
    <row r="147" customFormat="false" ht="12.75" hidden="false" customHeight="false" outlineLevel="0" collapsed="false">
      <c r="A147" s="682" t="s">
        <v>1459</v>
      </c>
      <c r="B147" s="682"/>
      <c r="C147" s="682"/>
      <c r="D147" s="682"/>
      <c r="E147" s="682"/>
      <c r="F147" s="682"/>
      <c r="G147" s="683"/>
      <c r="H147" s="683"/>
      <c r="I147" s="683"/>
      <c r="J147" s="683"/>
      <c r="K147" s="683"/>
    </row>
    <row r="148" customFormat="false" ht="12.75" hidden="false" customHeight="true" outlineLevel="0" collapsed="false">
      <c r="A148" s="684"/>
      <c r="B148" s="685" t="s">
        <v>1460</v>
      </c>
      <c r="C148" s="685" t="s">
        <v>73</v>
      </c>
      <c r="D148" s="685" t="n">
        <v>15.87</v>
      </c>
      <c r="E148" s="685"/>
      <c r="F148" s="685"/>
      <c r="G148" s="683"/>
      <c r="H148" s="683"/>
      <c r="I148" s="683"/>
      <c r="J148" s="683"/>
      <c r="K148" s="683"/>
    </row>
    <row r="150" customFormat="false" ht="27.75" hidden="false" customHeight="true" outlineLevel="0" collapsed="false">
      <c r="A150" s="662" t="s">
        <v>841</v>
      </c>
      <c r="B150" s="661" t="s">
        <v>1467</v>
      </c>
      <c r="C150" s="661"/>
      <c r="D150" s="661"/>
      <c r="E150" s="661"/>
      <c r="F150" s="661"/>
      <c r="G150" s="661"/>
      <c r="H150" s="661"/>
      <c r="I150" s="661"/>
      <c r="J150" s="646" t="s">
        <v>13</v>
      </c>
      <c r="K150" s="645"/>
    </row>
    <row r="151" customFormat="false" ht="12.75" hidden="false" customHeight="false" outlineLevel="0" collapsed="false">
      <c r="A151" s="647" t="s">
        <v>1393</v>
      </c>
      <c r="B151" s="647" t="s">
        <v>29</v>
      </c>
      <c r="C151" s="645"/>
      <c r="D151" s="645"/>
      <c r="E151" s="645"/>
      <c r="F151" s="645"/>
      <c r="G151" s="647" t="s">
        <v>1394</v>
      </c>
      <c r="H151" s="645"/>
      <c r="I151" s="648" t="s">
        <v>1395</v>
      </c>
      <c r="J151" s="649" t="s">
        <v>1396</v>
      </c>
      <c r="K151" s="650" t="s">
        <v>1397</v>
      </c>
    </row>
    <row r="152" customFormat="false" ht="12.75" hidden="false" customHeight="false" outlineLevel="0" collapsed="false">
      <c r="A152" s="679" t="n">
        <v>1590</v>
      </c>
      <c r="B152" s="652" t="s">
        <v>1468</v>
      </c>
      <c r="C152" s="645"/>
      <c r="D152" s="645"/>
      <c r="E152" s="645"/>
      <c r="F152" s="645"/>
      <c r="G152" s="652" t="s">
        <v>13</v>
      </c>
      <c r="H152" s="645"/>
      <c r="I152" s="653" t="n">
        <v>6.74</v>
      </c>
      <c r="J152" s="654" t="n">
        <v>1</v>
      </c>
      <c r="K152" s="653" t="n">
        <f aca="false">J152*I152</f>
        <v>6.74</v>
      </c>
    </row>
    <row r="153" customFormat="false" ht="12.75" hidden="false" customHeight="false" outlineLevel="0" collapsed="false">
      <c r="A153" s="681" t="s">
        <v>1455</v>
      </c>
      <c r="B153" s="652" t="s">
        <v>1456</v>
      </c>
      <c r="C153" s="645"/>
      <c r="D153" s="645"/>
      <c r="E153" s="645"/>
      <c r="F153" s="645"/>
      <c r="G153" s="652" t="s">
        <v>89</v>
      </c>
      <c r="H153" s="645"/>
      <c r="I153" s="653" t="n">
        <v>30.33</v>
      </c>
      <c r="J153" s="654" t="n">
        <v>0.4</v>
      </c>
      <c r="K153" s="653" t="n">
        <f aca="false">J153*I153</f>
        <v>12.13</v>
      </c>
    </row>
    <row r="154" customFormat="false" ht="12.75" hidden="false" customHeight="false" outlineLevel="0" collapsed="false">
      <c r="A154" s="651" t="s">
        <v>1457</v>
      </c>
      <c r="B154" s="652" t="s">
        <v>1458</v>
      </c>
      <c r="C154" s="645"/>
      <c r="D154" s="645"/>
      <c r="E154" s="645"/>
      <c r="F154" s="645"/>
      <c r="G154" s="652" t="s">
        <v>89</v>
      </c>
      <c r="H154" s="645"/>
      <c r="I154" s="655" t="n">
        <v>24.32</v>
      </c>
      <c r="J154" s="654" t="n">
        <v>0.4</v>
      </c>
      <c r="K154" s="653" t="n">
        <f aca="false">J154*I154</f>
        <v>9.73</v>
      </c>
    </row>
    <row r="155" customFormat="false" ht="12.75" hidden="false" customHeight="false" outlineLevel="0" collapsed="false">
      <c r="A155" s="645"/>
      <c r="B155" s="647" t="s">
        <v>1404</v>
      </c>
      <c r="C155" s="645"/>
      <c r="D155" s="645"/>
      <c r="E155" s="645"/>
      <c r="F155" s="645"/>
      <c r="G155" s="645"/>
      <c r="H155" s="645"/>
      <c r="I155" s="645"/>
      <c r="J155" s="645"/>
      <c r="K155" s="656" t="n">
        <f aca="false">SUM(K152:K154)</f>
        <v>28.6</v>
      </c>
    </row>
    <row r="156" customFormat="false" ht="12.75" hidden="false" customHeight="false" outlineLevel="0" collapsed="false">
      <c r="A156" s="682" t="s">
        <v>1459</v>
      </c>
      <c r="B156" s="682"/>
      <c r="C156" s="682"/>
      <c r="D156" s="682"/>
      <c r="E156" s="682"/>
      <c r="F156" s="682"/>
      <c r="G156" s="683"/>
      <c r="H156" s="683"/>
      <c r="I156" s="683"/>
      <c r="J156" s="683"/>
      <c r="K156" s="683"/>
    </row>
    <row r="157" customFormat="false" ht="12.75" hidden="false" customHeight="true" outlineLevel="0" collapsed="false">
      <c r="A157" s="684"/>
      <c r="B157" s="685" t="s">
        <v>1460</v>
      </c>
      <c r="C157" s="685" t="s">
        <v>73</v>
      </c>
      <c r="D157" s="685" t="n">
        <v>15.87</v>
      </c>
      <c r="E157" s="685"/>
      <c r="F157" s="685"/>
      <c r="G157" s="683"/>
      <c r="H157" s="683"/>
      <c r="I157" s="683"/>
      <c r="J157" s="683"/>
      <c r="K157" s="683"/>
    </row>
    <row r="159" customFormat="false" ht="24.75" hidden="false" customHeight="true" outlineLevel="0" collapsed="false">
      <c r="A159" s="662" t="s">
        <v>844</v>
      </c>
      <c r="B159" s="661" t="s">
        <v>1469</v>
      </c>
      <c r="C159" s="661"/>
      <c r="D159" s="661"/>
      <c r="E159" s="661"/>
      <c r="F159" s="661"/>
      <c r="G159" s="661"/>
      <c r="H159" s="661"/>
      <c r="I159" s="661"/>
      <c r="J159" s="646" t="s">
        <v>13</v>
      </c>
      <c r="K159" s="645"/>
    </row>
    <row r="160" customFormat="false" ht="12.75" hidden="false" customHeight="false" outlineLevel="0" collapsed="false">
      <c r="A160" s="647" t="s">
        <v>1393</v>
      </c>
      <c r="B160" s="647" t="s">
        <v>29</v>
      </c>
      <c r="C160" s="645"/>
      <c r="D160" s="645"/>
      <c r="E160" s="645"/>
      <c r="F160" s="645"/>
      <c r="G160" s="647" t="s">
        <v>1394</v>
      </c>
      <c r="H160" s="645"/>
      <c r="I160" s="648" t="s">
        <v>1395</v>
      </c>
      <c r="J160" s="649" t="s">
        <v>1396</v>
      </c>
      <c r="K160" s="650" t="s">
        <v>1397</v>
      </c>
    </row>
    <row r="161" customFormat="false" ht="12.75" hidden="false" customHeight="false" outlineLevel="0" collapsed="false">
      <c r="A161" s="679" t="n">
        <v>1589</v>
      </c>
      <c r="B161" s="652" t="s">
        <v>1470</v>
      </c>
      <c r="C161" s="645"/>
      <c r="D161" s="645"/>
      <c r="E161" s="645"/>
      <c r="F161" s="645"/>
      <c r="G161" s="652" t="s">
        <v>13</v>
      </c>
      <c r="H161" s="645"/>
      <c r="I161" s="653" t="n">
        <v>3.83</v>
      </c>
      <c r="J161" s="654" t="n">
        <v>1</v>
      </c>
      <c r="K161" s="653" t="n">
        <f aca="false">J161*I161</f>
        <v>3.83</v>
      </c>
    </row>
    <row r="162" customFormat="false" ht="12.75" hidden="false" customHeight="false" outlineLevel="0" collapsed="false">
      <c r="A162" s="681" t="s">
        <v>1455</v>
      </c>
      <c r="B162" s="652" t="s">
        <v>1456</v>
      </c>
      <c r="C162" s="645"/>
      <c r="D162" s="645"/>
      <c r="E162" s="645"/>
      <c r="F162" s="645"/>
      <c r="G162" s="652" t="s">
        <v>89</v>
      </c>
      <c r="H162" s="645"/>
      <c r="I162" s="653" t="n">
        <v>30.33</v>
      </c>
      <c r="J162" s="654" t="n">
        <v>0.4</v>
      </c>
      <c r="K162" s="653" t="n">
        <f aca="false">J162*I162</f>
        <v>12.13</v>
      </c>
    </row>
    <row r="163" customFormat="false" ht="12.75" hidden="false" customHeight="false" outlineLevel="0" collapsed="false">
      <c r="A163" s="651" t="s">
        <v>1457</v>
      </c>
      <c r="B163" s="652" t="s">
        <v>1458</v>
      </c>
      <c r="C163" s="645"/>
      <c r="D163" s="645"/>
      <c r="E163" s="645"/>
      <c r="F163" s="645"/>
      <c r="G163" s="652" t="s">
        <v>89</v>
      </c>
      <c r="H163" s="645"/>
      <c r="I163" s="655" t="n">
        <v>24.32</v>
      </c>
      <c r="J163" s="654" t="n">
        <v>0.4</v>
      </c>
      <c r="K163" s="653" t="n">
        <f aca="false">J163*I163</f>
        <v>9.73</v>
      </c>
    </row>
    <row r="164" customFormat="false" ht="12.75" hidden="false" customHeight="false" outlineLevel="0" collapsed="false">
      <c r="A164" s="645"/>
      <c r="B164" s="647" t="s">
        <v>1404</v>
      </c>
      <c r="C164" s="645"/>
      <c r="D164" s="645"/>
      <c r="E164" s="645"/>
      <c r="F164" s="645"/>
      <c r="G164" s="645"/>
      <c r="H164" s="645"/>
      <c r="I164" s="645"/>
      <c r="J164" s="645"/>
      <c r="K164" s="656" t="n">
        <f aca="false">SUM(K161:K163)</f>
        <v>25.69</v>
      </c>
    </row>
    <row r="165" customFormat="false" ht="12.75" hidden="false" customHeight="false" outlineLevel="0" collapsed="false">
      <c r="A165" s="682" t="s">
        <v>1459</v>
      </c>
      <c r="B165" s="682"/>
      <c r="C165" s="682"/>
      <c r="D165" s="682"/>
      <c r="E165" s="682"/>
      <c r="F165" s="682"/>
      <c r="G165" s="683"/>
      <c r="H165" s="683"/>
      <c r="I165" s="683"/>
      <c r="J165" s="683"/>
      <c r="K165" s="683"/>
    </row>
    <row r="166" customFormat="false" ht="12.75" hidden="false" customHeight="true" outlineLevel="0" collapsed="false">
      <c r="A166" s="684"/>
      <c r="B166" s="685" t="s">
        <v>1460</v>
      </c>
      <c r="C166" s="685" t="s">
        <v>73</v>
      </c>
      <c r="D166" s="685" t="n">
        <v>15.87</v>
      </c>
      <c r="E166" s="685"/>
      <c r="F166" s="685"/>
      <c r="G166" s="683"/>
      <c r="H166" s="683"/>
      <c r="I166" s="683"/>
      <c r="J166" s="683"/>
      <c r="K166" s="683"/>
    </row>
    <row r="168" customFormat="false" ht="23.25" hidden="false" customHeight="true" outlineLevel="0" collapsed="false">
      <c r="A168" s="662" t="s">
        <v>847</v>
      </c>
      <c r="B168" s="661" t="s">
        <v>1471</v>
      </c>
      <c r="C168" s="661"/>
      <c r="D168" s="661"/>
      <c r="E168" s="661"/>
      <c r="F168" s="661"/>
      <c r="G168" s="661"/>
      <c r="H168" s="661"/>
      <c r="I168" s="661"/>
      <c r="J168" s="646" t="s">
        <v>13</v>
      </c>
      <c r="K168" s="645"/>
    </row>
    <row r="169" customFormat="false" ht="12.75" hidden="false" customHeight="false" outlineLevel="0" collapsed="false">
      <c r="A169" s="647" t="s">
        <v>1393</v>
      </c>
      <c r="B169" s="647" t="s">
        <v>29</v>
      </c>
      <c r="C169" s="645"/>
      <c r="D169" s="645"/>
      <c r="E169" s="645"/>
      <c r="F169" s="645"/>
      <c r="G169" s="647" t="s">
        <v>1394</v>
      </c>
      <c r="H169" s="645"/>
      <c r="I169" s="648" t="s">
        <v>1395</v>
      </c>
      <c r="J169" s="649" t="s">
        <v>1396</v>
      </c>
      <c r="K169" s="650" t="s">
        <v>1397</v>
      </c>
    </row>
    <row r="170" customFormat="false" ht="12.75" hidden="false" customHeight="false" outlineLevel="0" collapsed="false">
      <c r="A170" s="679" t="n">
        <v>1588</v>
      </c>
      <c r="B170" s="652" t="s">
        <v>1472</v>
      </c>
      <c r="C170" s="645"/>
      <c r="D170" s="645"/>
      <c r="E170" s="645"/>
      <c r="F170" s="645"/>
      <c r="G170" s="652" t="s">
        <v>13</v>
      </c>
      <c r="H170" s="645"/>
      <c r="I170" s="653" t="n">
        <v>3.71</v>
      </c>
      <c r="J170" s="654" t="n">
        <v>1</v>
      </c>
      <c r="K170" s="653" t="n">
        <f aca="false">J170*I170</f>
        <v>3.71</v>
      </c>
    </row>
    <row r="171" customFormat="false" ht="12.75" hidden="false" customHeight="false" outlineLevel="0" collapsed="false">
      <c r="A171" s="681" t="s">
        <v>1455</v>
      </c>
      <c r="B171" s="652" t="s">
        <v>1456</v>
      </c>
      <c r="C171" s="645"/>
      <c r="D171" s="645"/>
      <c r="E171" s="645"/>
      <c r="F171" s="645"/>
      <c r="G171" s="652" t="s">
        <v>89</v>
      </c>
      <c r="H171" s="645"/>
      <c r="I171" s="653" t="n">
        <v>30.33</v>
      </c>
      <c r="J171" s="654" t="n">
        <v>0.4</v>
      </c>
      <c r="K171" s="653" t="n">
        <f aca="false">J171*I171</f>
        <v>12.13</v>
      </c>
    </row>
    <row r="172" customFormat="false" ht="12.75" hidden="false" customHeight="false" outlineLevel="0" collapsed="false">
      <c r="A172" s="651" t="s">
        <v>1457</v>
      </c>
      <c r="B172" s="652" t="s">
        <v>1458</v>
      </c>
      <c r="C172" s="645"/>
      <c r="D172" s="645"/>
      <c r="E172" s="645"/>
      <c r="F172" s="645"/>
      <c r="G172" s="652" t="s">
        <v>89</v>
      </c>
      <c r="H172" s="645"/>
      <c r="I172" s="655" t="n">
        <v>24.32</v>
      </c>
      <c r="J172" s="654" t="n">
        <v>0.4</v>
      </c>
      <c r="K172" s="653" t="n">
        <f aca="false">J172*I172</f>
        <v>9.73</v>
      </c>
    </row>
    <row r="173" customFormat="false" ht="12.75" hidden="false" customHeight="false" outlineLevel="0" collapsed="false">
      <c r="A173" s="645"/>
      <c r="B173" s="647" t="s">
        <v>1404</v>
      </c>
      <c r="C173" s="645"/>
      <c r="D173" s="645"/>
      <c r="E173" s="645"/>
      <c r="F173" s="645"/>
      <c r="G173" s="645"/>
      <c r="H173" s="645"/>
      <c r="I173" s="645"/>
      <c r="J173" s="645"/>
      <c r="K173" s="656" t="n">
        <f aca="false">SUM(K170:K172)</f>
        <v>25.57</v>
      </c>
    </row>
    <row r="174" customFormat="false" ht="12.75" hidden="false" customHeight="false" outlineLevel="0" collapsed="false">
      <c r="A174" s="682" t="s">
        <v>1459</v>
      </c>
      <c r="B174" s="682"/>
      <c r="C174" s="682"/>
      <c r="D174" s="682"/>
      <c r="E174" s="682"/>
      <c r="F174" s="682"/>
      <c r="G174" s="683"/>
      <c r="H174" s="683"/>
      <c r="I174" s="683"/>
      <c r="J174" s="683"/>
      <c r="K174" s="683"/>
    </row>
    <row r="175" customFormat="false" ht="12.75" hidden="false" customHeight="true" outlineLevel="0" collapsed="false">
      <c r="A175" s="684"/>
      <c r="B175" s="685" t="s">
        <v>1460</v>
      </c>
      <c r="C175" s="685" t="s">
        <v>73</v>
      </c>
      <c r="D175" s="685" t="n">
        <v>15.87</v>
      </c>
      <c r="E175" s="685"/>
      <c r="F175" s="685"/>
      <c r="G175" s="683"/>
      <c r="H175" s="683"/>
      <c r="I175" s="683"/>
      <c r="J175" s="683"/>
      <c r="K175" s="683"/>
    </row>
    <row r="177" customFormat="false" ht="26.25" hidden="false" customHeight="true" outlineLevel="0" collapsed="false">
      <c r="A177" s="662" t="s">
        <v>850</v>
      </c>
      <c r="B177" s="661" t="s">
        <v>1473</v>
      </c>
      <c r="C177" s="661"/>
      <c r="D177" s="661"/>
      <c r="E177" s="661"/>
      <c r="F177" s="661"/>
      <c r="G177" s="661"/>
      <c r="H177" s="661"/>
      <c r="I177" s="661"/>
      <c r="J177" s="646" t="s">
        <v>13</v>
      </c>
      <c r="K177" s="645"/>
    </row>
    <row r="178" customFormat="false" ht="12.75" hidden="false" customHeight="false" outlineLevel="0" collapsed="false">
      <c r="A178" s="647" t="s">
        <v>1393</v>
      </c>
      <c r="B178" s="647" t="s">
        <v>29</v>
      </c>
      <c r="C178" s="645"/>
      <c r="D178" s="645"/>
      <c r="E178" s="645"/>
      <c r="F178" s="645"/>
      <c r="G178" s="647" t="s">
        <v>1394</v>
      </c>
      <c r="H178" s="645"/>
      <c r="I178" s="648" t="s">
        <v>1395</v>
      </c>
      <c r="J178" s="649" t="s">
        <v>1396</v>
      </c>
      <c r="K178" s="650" t="s">
        <v>1397</v>
      </c>
    </row>
    <row r="179" customFormat="false" ht="12.75" hidden="false" customHeight="false" outlineLevel="0" collapsed="false">
      <c r="A179" s="679" t="n">
        <v>1587</v>
      </c>
      <c r="B179" s="652" t="s">
        <v>1474</v>
      </c>
      <c r="C179" s="645"/>
      <c r="D179" s="645"/>
      <c r="E179" s="645"/>
      <c r="F179" s="645"/>
      <c r="G179" s="652" t="s">
        <v>13</v>
      </c>
      <c r="H179" s="645"/>
      <c r="I179" s="653" t="n">
        <v>2.7</v>
      </c>
      <c r="J179" s="654" t="n">
        <v>1</v>
      </c>
      <c r="K179" s="653" t="n">
        <f aca="false">J179*I179</f>
        <v>2.7</v>
      </c>
    </row>
    <row r="180" customFormat="false" ht="12.75" hidden="false" customHeight="false" outlineLevel="0" collapsed="false">
      <c r="A180" s="681" t="s">
        <v>1455</v>
      </c>
      <c r="B180" s="652" t="s">
        <v>1456</v>
      </c>
      <c r="C180" s="645"/>
      <c r="D180" s="645"/>
      <c r="E180" s="645"/>
      <c r="F180" s="645"/>
      <c r="G180" s="652" t="s">
        <v>89</v>
      </c>
      <c r="H180" s="645"/>
      <c r="I180" s="653" t="n">
        <v>30.33</v>
      </c>
      <c r="J180" s="654" t="n">
        <v>0.3</v>
      </c>
      <c r="K180" s="653" t="n">
        <f aca="false">J180*I180</f>
        <v>9.1</v>
      </c>
    </row>
    <row r="181" customFormat="false" ht="12.75" hidden="false" customHeight="false" outlineLevel="0" collapsed="false">
      <c r="A181" s="651" t="s">
        <v>1457</v>
      </c>
      <c r="B181" s="652" t="s">
        <v>1458</v>
      </c>
      <c r="C181" s="645"/>
      <c r="D181" s="645"/>
      <c r="E181" s="645"/>
      <c r="F181" s="645"/>
      <c r="G181" s="652" t="s">
        <v>89</v>
      </c>
      <c r="H181" s="645"/>
      <c r="I181" s="655" t="n">
        <v>24.32</v>
      </c>
      <c r="J181" s="654" t="n">
        <v>0.3</v>
      </c>
      <c r="K181" s="653" t="n">
        <f aca="false">J181*I181</f>
        <v>7.3</v>
      </c>
    </row>
    <row r="182" customFormat="false" ht="12.75" hidden="false" customHeight="false" outlineLevel="0" collapsed="false">
      <c r="A182" s="645"/>
      <c r="B182" s="647" t="s">
        <v>1404</v>
      </c>
      <c r="C182" s="645"/>
      <c r="D182" s="645"/>
      <c r="E182" s="645"/>
      <c r="F182" s="645"/>
      <c r="G182" s="645"/>
      <c r="H182" s="645"/>
      <c r="I182" s="645"/>
      <c r="J182" s="645"/>
      <c r="K182" s="656" t="n">
        <f aca="false">SUM(K179:K181)</f>
        <v>19.1</v>
      </c>
    </row>
    <row r="183" customFormat="false" ht="12.75" hidden="false" customHeight="false" outlineLevel="0" collapsed="false">
      <c r="A183" s="682" t="s">
        <v>1459</v>
      </c>
      <c r="B183" s="682"/>
      <c r="C183" s="682"/>
      <c r="D183" s="682"/>
      <c r="E183" s="682"/>
      <c r="F183" s="682"/>
      <c r="G183" s="683"/>
      <c r="H183" s="683"/>
      <c r="I183" s="683"/>
      <c r="J183" s="683"/>
      <c r="K183" s="683"/>
    </row>
    <row r="184" customFormat="false" ht="12.75" hidden="false" customHeight="true" outlineLevel="0" collapsed="false">
      <c r="A184" s="684"/>
      <c r="B184" s="685" t="s">
        <v>1460</v>
      </c>
      <c r="C184" s="685" t="s">
        <v>73</v>
      </c>
      <c r="D184" s="685" t="n">
        <v>15.87</v>
      </c>
      <c r="E184" s="685"/>
      <c r="F184" s="685"/>
      <c r="G184" s="683"/>
      <c r="H184" s="683"/>
      <c r="I184" s="683"/>
      <c r="J184" s="683"/>
      <c r="K184" s="683"/>
    </row>
    <row r="186" customFormat="false" ht="27.75" hidden="false" customHeight="true" outlineLevel="0" collapsed="false">
      <c r="A186" s="662" t="s">
        <v>853</v>
      </c>
      <c r="B186" s="661" t="s">
        <v>1475</v>
      </c>
      <c r="C186" s="661"/>
      <c r="D186" s="661"/>
      <c r="E186" s="661"/>
      <c r="F186" s="661"/>
      <c r="G186" s="661"/>
      <c r="H186" s="661"/>
      <c r="I186" s="661"/>
      <c r="J186" s="646" t="s">
        <v>13</v>
      </c>
      <c r="K186" s="645"/>
    </row>
    <row r="187" customFormat="false" ht="12.75" hidden="false" customHeight="false" outlineLevel="0" collapsed="false">
      <c r="A187" s="647" t="s">
        <v>1393</v>
      </c>
      <c r="B187" s="647" t="s">
        <v>29</v>
      </c>
      <c r="C187" s="645"/>
      <c r="D187" s="645"/>
      <c r="E187" s="645"/>
      <c r="F187" s="645"/>
      <c r="G187" s="647" t="s">
        <v>1394</v>
      </c>
      <c r="H187" s="645"/>
      <c r="I187" s="648" t="s">
        <v>1395</v>
      </c>
      <c r="J187" s="649" t="s">
        <v>1396</v>
      </c>
      <c r="K187" s="650" t="s">
        <v>1397</v>
      </c>
    </row>
    <row r="188" customFormat="false" ht="12.75" hidden="false" customHeight="false" outlineLevel="0" collapsed="false">
      <c r="A188" s="679" t="n">
        <v>1587</v>
      </c>
      <c r="B188" s="652" t="s">
        <v>1476</v>
      </c>
      <c r="C188" s="645"/>
      <c r="D188" s="645"/>
      <c r="E188" s="645"/>
      <c r="F188" s="645"/>
      <c r="G188" s="652" t="s">
        <v>13</v>
      </c>
      <c r="H188" s="645"/>
      <c r="I188" s="653" t="n">
        <v>2.7</v>
      </c>
      <c r="J188" s="654" t="n">
        <v>1</v>
      </c>
      <c r="K188" s="653" t="n">
        <f aca="false">J188*I188</f>
        <v>2.7</v>
      </c>
    </row>
    <row r="189" customFormat="false" ht="12.75" hidden="false" customHeight="false" outlineLevel="0" collapsed="false">
      <c r="A189" s="681" t="s">
        <v>1455</v>
      </c>
      <c r="B189" s="652" t="s">
        <v>1456</v>
      </c>
      <c r="C189" s="645"/>
      <c r="D189" s="645"/>
      <c r="E189" s="645"/>
      <c r="F189" s="645"/>
      <c r="G189" s="652" t="s">
        <v>89</v>
      </c>
      <c r="H189" s="645"/>
      <c r="I189" s="653" t="n">
        <v>30.33</v>
      </c>
      <c r="J189" s="654" t="n">
        <v>0.3</v>
      </c>
      <c r="K189" s="653" t="n">
        <f aca="false">J189*I189</f>
        <v>9.1</v>
      </c>
    </row>
    <row r="190" customFormat="false" ht="12.75" hidden="false" customHeight="false" outlineLevel="0" collapsed="false">
      <c r="A190" s="651" t="s">
        <v>1457</v>
      </c>
      <c r="B190" s="652" t="s">
        <v>1458</v>
      </c>
      <c r="C190" s="645"/>
      <c r="D190" s="645"/>
      <c r="E190" s="645"/>
      <c r="F190" s="645"/>
      <c r="G190" s="652" t="s">
        <v>89</v>
      </c>
      <c r="H190" s="645"/>
      <c r="I190" s="655" t="n">
        <v>24.32</v>
      </c>
      <c r="J190" s="654" t="n">
        <v>0.3</v>
      </c>
      <c r="K190" s="653" t="n">
        <f aca="false">J190*I190</f>
        <v>7.3</v>
      </c>
    </row>
    <row r="191" customFormat="false" ht="12.75" hidden="false" customHeight="false" outlineLevel="0" collapsed="false">
      <c r="A191" s="645"/>
      <c r="B191" s="647" t="s">
        <v>1404</v>
      </c>
      <c r="C191" s="645"/>
      <c r="D191" s="645"/>
      <c r="E191" s="645"/>
      <c r="F191" s="645"/>
      <c r="G191" s="645"/>
      <c r="H191" s="645"/>
      <c r="I191" s="645"/>
      <c r="J191" s="645"/>
      <c r="K191" s="656" t="n">
        <f aca="false">SUM(K188:K190)</f>
        <v>19.1</v>
      </c>
    </row>
    <row r="192" customFormat="false" ht="12.75" hidden="false" customHeight="false" outlineLevel="0" collapsed="false">
      <c r="A192" s="682" t="s">
        <v>1459</v>
      </c>
      <c r="B192" s="682"/>
      <c r="C192" s="682"/>
      <c r="D192" s="682"/>
      <c r="E192" s="682"/>
      <c r="F192" s="682"/>
      <c r="G192" s="683"/>
      <c r="H192" s="683"/>
      <c r="I192" s="683"/>
      <c r="J192" s="683"/>
      <c r="K192" s="683"/>
    </row>
    <row r="193" customFormat="false" ht="12.75" hidden="false" customHeight="true" outlineLevel="0" collapsed="false">
      <c r="A193" s="684"/>
      <c r="B193" s="685" t="s">
        <v>1460</v>
      </c>
      <c r="C193" s="685" t="s">
        <v>73</v>
      </c>
      <c r="D193" s="685" t="n">
        <v>15.87</v>
      </c>
      <c r="E193" s="685"/>
      <c r="F193" s="685"/>
      <c r="G193" s="683"/>
      <c r="H193" s="683"/>
      <c r="I193" s="683"/>
      <c r="J193" s="683"/>
      <c r="K193" s="683"/>
    </row>
    <row r="195" customFormat="false" ht="27.75" hidden="false" customHeight="true" outlineLevel="0" collapsed="false">
      <c r="A195" s="662" t="s">
        <v>856</v>
      </c>
      <c r="B195" s="661" t="s">
        <v>1477</v>
      </c>
      <c r="C195" s="661"/>
      <c r="D195" s="661"/>
      <c r="E195" s="661"/>
      <c r="F195" s="661"/>
      <c r="G195" s="661"/>
      <c r="H195" s="661"/>
      <c r="I195" s="661"/>
      <c r="J195" s="646" t="s">
        <v>13</v>
      </c>
      <c r="K195" s="645"/>
    </row>
    <row r="196" customFormat="false" ht="12.75" hidden="false" customHeight="false" outlineLevel="0" collapsed="false">
      <c r="A196" s="647" t="s">
        <v>1393</v>
      </c>
      <c r="B196" s="647" t="s">
        <v>29</v>
      </c>
      <c r="C196" s="645"/>
      <c r="D196" s="645"/>
      <c r="E196" s="645"/>
      <c r="F196" s="645"/>
      <c r="G196" s="647" t="s">
        <v>1394</v>
      </c>
      <c r="H196" s="645"/>
      <c r="I196" s="648" t="s">
        <v>1395</v>
      </c>
      <c r="J196" s="649" t="s">
        <v>1396</v>
      </c>
      <c r="K196" s="650" t="s">
        <v>1397</v>
      </c>
    </row>
    <row r="197" customFormat="false" ht="12.75" hidden="false" customHeight="false" outlineLevel="0" collapsed="false">
      <c r="A197" s="679" t="n">
        <v>1585</v>
      </c>
      <c r="B197" s="652" t="s">
        <v>1478</v>
      </c>
      <c r="C197" s="645"/>
      <c r="D197" s="645"/>
      <c r="E197" s="645"/>
      <c r="F197" s="645"/>
      <c r="G197" s="652" t="s">
        <v>13</v>
      </c>
      <c r="H197" s="645"/>
      <c r="I197" s="653" t="n">
        <v>2.1</v>
      </c>
      <c r="J197" s="654" t="n">
        <v>1</v>
      </c>
      <c r="K197" s="653" t="n">
        <f aca="false">J197*I197</f>
        <v>2.1</v>
      </c>
    </row>
    <row r="198" customFormat="false" ht="12.75" hidden="false" customHeight="false" outlineLevel="0" collapsed="false">
      <c r="A198" s="681" t="s">
        <v>1455</v>
      </c>
      <c r="B198" s="652" t="s">
        <v>1456</v>
      </c>
      <c r="C198" s="645"/>
      <c r="D198" s="645"/>
      <c r="E198" s="645"/>
      <c r="F198" s="645"/>
      <c r="G198" s="652" t="s">
        <v>89</v>
      </c>
      <c r="H198" s="645"/>
      <c r="I198" s="653" t="n">
        <v>30.33</v>
      </c>
      <c r="J198" s="654" t="n">
        <v>0.3</v>
      </c>
      <c r="K198" s="653" t="n">
        <f aca="false">J198*I198</f>
        <v>9.1</v>
      </c>
    </row>
    <row r="199" customFormat="false" ht="12.75" hidden="false" customHeight="false" outlineLevel="0" collapsed="false">
      <c r="A199" s="651" t="s">
        <v>1457</v>
      </c>
      <c r="B199" s="652" t="s">
        <v>1458</v>
      </c>
      <c r="C199" s="645"/>
      <c r="D199" s="645"/>
      <c r="E199" s="645"/>
      <c r="F199" s="645"/>
      <c r="G199" s="652" t="s">
        <v>89</v>
      </c>
      <c r="H199" s="645"/>
      <c r="I199" s="655" t="n">
        <v>24.32</v>
      </c>
      <c r="J199" s="654" t="n">
        <v>0.3</v>
      </c>
      <c r="K199" s="653" t="n">
        <f aca="false">J199*I199</f>
        <v>7.3</v>
      </c>
    </row>
    <row r="200" customFormat="false" ht="12.75" hidden="false" customHeight="false" outlineLevel="0" collapsed="false">
      <c r="A200" s="645"/>
      <c r="B200" s="647" t="s">
        <v>1404</v>
      </c>
      <c r="C200" s="645"/>
      <c r="D200" s="645"/>
      <c r="E200" s="645"/>
      <c r="F200" s="645"/>
      <c r="G200" s="645"/>
      <c r="H200" s="645"/>
      <c r="I200" s="645"/>
      <c r="J200" s="645"/>
      <c r="K200" s="656" t="n">
        <f aca="false">SUM(K197:K199)</f>
        <v>18.5</v>
      </c>
    </row>
    <row r="201" customFormat="false" ht="12.75" hidden="false" customHeight="false" outlineLevel="0" collapsed="false">
      <c r="A201" s="682" t="s">
        <v>1459</v>
      </c>
      <c r="B201" s="682"/>
      <c r="C201" s="682"/>
      <c r="D201" s="682"/>
      <c r="E201" s="682"/>
      <c r="F201" s="682"/>
      <c r="G201" s="683"/>
      <c r="H201" s="683"/>
      <c r="I201" s="683"/>
      <c r="J201" s="683"/>
      <c r="K201" s="683"/>
    </row>
    <row r="202" customFormat="false" ht="12.75" hidden="false" customHeight="true" outlineLevel="0" collapsed="false">
      <c r="A202" s="684"/>
      <c r="B202" s="685" t="s">
        <v>1460</v>
      </c>
      <c r="C202" s="685" t="s">
        <v>73</v>
      </c>
      <c r="D202" s="685" t="n">
        <v>15.87</v>
      </c>
      <c r="E202" s="685"/>
      <c r="F202" s="685"/>
      <c r="G202" s="683"/>
      <c r="H202" s="683"/>
      <c r="I202" s="683"/>
      <c r="J202" s="683"/>
      <c r="K202" s="683"/>
    </row>
    <row r="204" customFormat="false" ht="27" hidden="false" customHeight="true" outlineLevel="0" collapsed="false">
      <c r="A204" s="662" t="s">
        <v>1013</v>
      </c>
      <c r="B204" s="661" t="s">
        <v>1479</v>
      </c>
      <c r="C204" s="661"/>
      <c r="D204" s="661"/>
      <c r="E204" s="661"/>
      <c r="F204" s="661"/>
      <c r="G204" s="661"/>
      <c r="H204" s="661"/>
      <c r="I204" s="661"/>
      <c r="J204" s="646" t="s">
        <v>295</v>
      </c>
      <c r="K204" s="645"/>
    </row>
    <row r="205" customFormat="false" ht="12.75" hidden="false" customHeight="false" outlineLevel="0" collapsed="false">
      <c r="A205" s="647" t="s">
        <v>1393</v>
      </c>
      <c r="B205" s="647" t="s">
        <v>29</v>
      </c>
      <c r="C205" s="645"/>
      <c r="D205" s="645"/>
      <c r="E205" s="645"/>
      <c r="F205" s="645"/>
      <c r="G205" s="647" t="s">
        <v>1394</v>
      </c>
      <c r="H205" s="645"/>
      <c r="I205" s="648" t="s">
        <v>1395</v>
      </c>
      <c r="J205" s="649" t="s">
        <v>1396</v>
      </c>
      <c r="K205" s="650" t="s">
        <v>1397</v>
      </c>
    </row>
    <row r="206" customFormat="false" ht="12.75" hidden="false" customHeight="false" outlineLevel="0" collapsed="false">
      <c r="A206" s="679" t="n">
        <v>7583</v>
      </c>
      <c r="B206" s="680" t="s">
        <v>1452</v>
      </c>
      <c r="C206" s="645"/>
      <c r="D206" s="645"/>
      <c r="E206" s="645"/>
      <c r="F206" s="645"/>
      <c r="G206" s="652" t="s">
        <v>13</v>
      </c>
      <c r="H206" s="645"/>
      <c r="I206" s="653" t="n">
        <v>0.54</v>
      </c>
      <c r="J206" s="654" t="n">
        <v>1</v>
      </c>
      <c r="K206" s="653" t="n">
        <f aca="false">J206*I206</f>
        <v>0.54</v>
      </c>
    </row>
    <row r="207" customFormat="false" ht="12.75" hidden="false" customHeight="false" outlineLevel="0" collapsed="false">
      <c r="A207" s="679" t="n">
        <v>863</v>
      </c>
      <c r="B207" s="652" t="s">
        <v>1480</v>
      </c>
      <c r="C207" s="645"/>
      <c r="D207" s="645"/>
      <c r="E207" s="645"/>
      <c r="F207" s="645"/>
      <c r="G207" s="652" t="s">
        <v>295</v>
      </c>
      <c r="H207" s="645"/>
      <c r="I207" s="653" t="n">
        <v>13.82</v>
      </c>
      <c r="J207" s="654" t="n">
        <v>1.03</v>
      </c>
      <c r="K207" s="653" t="n">
        <f aca="false">J207*I207</f>
        <v>14.23</v>
      </c>
    </row>
    <row r="208" customFormat="false" ht="12.75" hidden="false" customHeight="false" outlineLevel="0" collapsed="false">
      <c r="A208" s="679" t="n">
        <v>3396</v>
      </c>
      <c r="B208" s="680" t="s">
        <v>1454</v>
      </c>
      <c r="C208" s="645"/>
      <c r="D208" s="645"/>
      <c r="E208" s="645"/>
      <c r="F208" s="645"/>
      <c r="G208" s="652" t="s">
        <v>13</v>
      </c>
      <c r="H208" s="645"/>
      <c r="I208" s="653" t="n">
        <v>3.83</v>
      </c>
      <c r="J208" s="654" t="n">
        <v>0.5</v>
      </c>
      <c r="K208" s="653" t="n">
        <f aca="false">J208*I208</f>
        <v>1.92</v>
      </c>
    </row>
    <row r="209" customFormat="false" ht="12.75" hidden="false" customHeight="false" outlineLevel="0" collapsed="false">
      <c r="A209" s="681" t="s">
        <v>1455</v>
      </c>
      <c r="B209" s="652" t="s">
        <v>1456</v>
      </c>
      <c r="C209" s="645"/>
      <c r="D209" s="645"/>
      <c r="E209" s="645"/>
      <c r="F209" s="645"/>
      <c r="G209" s="652" t="s">
        <v>89</v>
      </c>
      <c r="H209" s="645"/>
      <c r="I209" s="653" t="n">
        <v>30.33</v>
      </c>
      <c r="J209" s="654" t="n">
        <v>0.71</v>
      </c>
      <c r="K209" s="653" t="n">
        <f aca="false">J209*I209</f>
        <v>21.53</v>
      </c>
    </row>
    <row r="210" customFormat="false" ht="12.75" hidden="false" customHeight="false" outlineLevel="0" collapsed="false">
      <c r="A210" s="651" t="s">
        <v>1457</v>
      </c>
      <c r="B210" s="652" t="s">
        <v>1458</v>
      </c>
      <c r="C210" s="645"/>
      <c r="D210" s="645"/>
      <c r="E210" s="645"/>
      <c r="F210" s="645"/>
      <c r="G210" s="652" t="s">
        <v>89</v>
      </c>
      <c r="H210" s="645"/>
      <c r="I210" s="655" t="n">
        <v>24.32</v>
      </c>
      <c r="J210" s="654" t="n">
        <v>0.71</v>
      </c>
      <c r="K210" s="653" t="n">
        <f aca="false">J210*I210</f>
        <v>17.27</v>
      </c>
    </row>
    <row r="211" customFormat="false" ht="12.75" hidden="false" customHeight="false" outlineLevel="0" collapsed="false">
      <c r="A211" s="645"/>
      <c r="B211" s="647" t="s">
        <v>1404</v>
      </c>
      <c r="C211" s="645"/>
      <c r="D211" s="645"/>
      <c r="E211" s="645"/>
      <c r="F211" s="645"/>
      <c r="G211" s="645"/>
      <c r="H211" s="645"/>
      <c r="I211" s="645"/>
      <c r="J211" s="645"/>
      <c r="K211" s="656" t="n">
        <f aca="false">SUM(K206:K210)</f>
        <v>55.49</v>
      </c>
    </row>
    <row r="212" customFormat="false" ht="12.75" hidden="false" customHeight="false" outlineLevel="0" collapsed="false">
      <c r="A212" s="682" t="s">
        <v>1459</v>
      </c>
      <c r="B212" s="682"/>
      <c r="C212" s="682"/>
      <c r="D212" s="682"/>
      <c r="E212" s="682"/>
      <c r="F212" s="682"/>
      <c r="G212" s="683"/>
      <c r="H212" s="683"/>
      <c r="I212" s="683"/>
      <c r="J212" s="683"/>
      <c r="K212" s="683"/>
    </row>
    <row r="213" customFormat="false" ht="12.75" hidden="false" customHeight="true" outlineLevel="0" collapsed="false">
      <c r="A213" s="684"/>
      <c r="B213" s="685" t="s">
        <v>1460</v>
      </c>
      <c r="C213" s="685" t="s">
        <v>73</v>
      </c>
      <c r="D213" s="685" t="n">
        <v>15.87</v>
      </c>
      <c r="E213" s="685"/>
      <c r="F213" s="685"/>
      <c r="G213" s="683"/>
      <c r="H213" s="683"/>
      <c r="I213" s="683"/>
      <c r="J213" s="683"/>
      <c r="K213" s="683"/>
    </row>
    <row r="215" customFormat="false" ht="24.75" hidden="false" customHeight="true" outlineLevel="0" collapsed="false">
      <c r="A215" s="662" t="s">
        <v>1133</v>
      </c>
      <c r="B215" s="661" t="s">
        <v>1481</v>
      </c>
      <c r="C215" s="661"/>
      <c r="D215" s="661"/>
      <c r="E215" s="661"/>
      <c r="F215" s="661"/>
      <c r="G215" s="661"/>
      <c r="H215" s="661"/>
      <c r="I215" s="661"/>
      <c r="J215" s="646" t="s">
        <v>13</v>
      </c>
      <c r="K215" s="645"/>
    </row>
    <row r="216" customFormat="false" ht="12.75" hidden="false" customHeight="false" outlineLevel="0" collapsed="false">
      <c r="A216" s="647" t="s">
        <v>1393</v>
      </c>
      <c r="B216" s="647" t="s">
        <v>29</v>
      </c>
      <c r="C216" s="645"/>
      <c r="D216" s="645"/>
      <c r="E216" s="645"/>
      <c r="F216" s="645"/>
      <c r="G216" s="647" t="s">
        <v>1394</v>
      </c>
      <c r="H216" s="645"/>
      <c r="I216" s="648" t="s">
        <v>1395</v>
      </c>
      <c r="J216" s="649" t="s">
        <v>1396</v>
      </c>
      <c r="K216" s="650" t="s">
        <v>1397</v>
      </c>
    </row>
    <row r="217" customFormat="false" ht="12.75" hidden="false" customHeight="false" outlineLevel="0" collapsed="false">
      <c r="A217" s="679" t="n">
        <v>11838</v>
      </c>
      <c r="B217" s="652" t="s">
        <v>1482</v>
      </c>
      <c r="C217" s="645"/>
      <c r="D217" s="645"/>
      <c r="E217" s="645"/>
      <c r="F217" s="645"/>
      <c r="G217" s="652" t="s">
        <v>13</v>
      </c>
      <c r="H217" s="645"/>
      <c r="I217" s="653" t="n">
        <v>14.71</v>
      </c>
      <c r="J217" s="654" t="n">
        <v>1</v>
      </c>
      <c r="K217" s="653" t="n">
        <f aca="false">J217*I217</f>
        <v>14.71</v>
      </c>
    </row>
    <row r="218" customFormat="false" ht="12.75" hidden="false" customHeight="false" outlineLevel="0" collapsed="false">
      <c r="A218" s="681" t="s">
        <v>1455</v>
      </c>
      <c r="B218" s="652" t="s">
        <v>1456</v>
      </c>
      <c r="C218" s="645"/>
      <c r="D218" s="645"/>
      <c r="E218" s="645"/>
      <c r="F218" s="645"/>
      <c r="G218" s="652" t="s">
        <v>89</v>
      </c>
      <c r="H218" s="645"/>
      <c r="I218" s="653" t="n">
        <v>30.33</v>
      </c>
      <c r="J218" s="654" t="n">
        <v>0.5</v>
      </c>
      <c r="K218" s="653" t="n">
        <f aca="false">J218*I218</f>
        <v>15.17</v>
      </c>
    </row>
    <row r="219" customFormat="false" ht="12.75" hidden="false" customHeight="false" outlineLevel="0" collapsed="false">
      <c r="A219" s="651" t="s">
        <v>1457</v>
      </c>
      <c r="B219" s="652" t="s">
        <v>1458</v>
      </c>
      <c r="C219" s="645"/>
      <c r="D219" s="645"/>
      <c r="E219" s="645"/>
      <c r="F219" s="645"/>
      <c r="G219" s="652" t="s">
        <v>89</v>
      </c>
      <c r="H219" s="645"/>
      <c r="I219" s="655" t="n">
        <v>24.32</v>
      </c>
      <c r="J219" s="654" t="n">
        <v>0.5</v>
      </c>
      <c r="K219" s="653" t="n">
        <f aca="false">J219*I219</f>
        <v>12.16</v>
      </c>
    </row>
    <row r="220" customFormat="false" ht="12.75" hidden="false" customHeight="false" outlineLevel="0" collapsed="false">
      <c r="A220" s="645"/>
      <c r="B220" s="647" t="s">
        <v>1404</v>
      </c>
      <c r="C220" s="645"/>
      <c r="D220" s="645"/>
      <c r="E220" s="645"/>
      <c r="F220" s="645"/>
      <c r="G220" s="645"/>
      <c r="H220" s="645"/>
      <c r="I220" s="645"/>
      <c r="J220" s="645"/>
      <c r="K220" s="656" t="n">
        <f aca="false">SUM(K217:K219)</f>
        <v>42.04</v>
      </c>
    </row>
    <row r="221" customFormat="false" ht="12.75" hidden="false" customHeight="false" outlineLevel="0" collapsed="false">
      <c r="A221" s="682" t="s">
        <v>1459</v>
      </c>
      <c r="B221" s="682"/>
      <c r="C221" s="682"/>
      <c r="D221" s="682"/>
      <c r="E221" s="682"/>
      <c r="F221" s="682"/>
      <c r="G221" s="683"/>
      <c r="H221" s="683"/>
      <c r="I221" s="683"/>
      <c r="J221" s="683"/>
      <c r="K221" s="683"/>
    </row>
    <row r="222" customFormat="false" ht="12.75" hidden="false" customHeight="true" outlineLevel="0" collapsed="false">
      <c r="A222" s="684"/>
      <c r="B222" s="685" t="s">
        <v>1460</v>
      </c>
      <c r="C222" s="685" t="s">
        <v>73</v>
      </c>
      <c r="D222" s="685" t="n">
        <v>15.87</v>
      </c>
      <c r="E222" s="685"/>
      <c r="F222" s="685"/>
      <c r="G222" s="683"/>
      <c r="H222" s="683"/>
      <c r="I222" s="683"/>
      <c r="J222" s="683"/>
      <c r="K222" s="683"/>
    </row>
    <row r="224" customFormat="false" ht="24.75" hidden="false" customHeight="true" outlineLevel="0" collapsed="false">
      <c r="A224" s="662" t="s">
        <v>1143</v>
      </c>
      <c r="B224" s="661" t="s">
        <v>1483</v>
      </c>
      <c r="C224" s="661"/>
      <c r="D224" s="661"/>
      <c r="E224" s="661"/>
      <c r="F224" s="661"/>
      <c r="G224" s="661"/>
      <c r="H224" s="661"/>
      <c r="I224" s="661"/>
      <c r="J224" s="646" t="s">
        <v>13</v>
      </c>
      <c r="K224" s="645"/>
    </row>
    <row r="225" customFormat="false" ht="12.75" hidden="false" customHeight="false" outlineLevel="0" collapsed="false">
      <c r="A225" s="647" t="s">
        <v>1393</v>
      </c>
      <c r="B225" s="647" t="s">
        <v>29</v>
      </c>
      <c r="C225" s="645"/>
      <c r="D225" s="645"/>
      <c r="E225" s="645"/>
      <c r="F225" s="645"/>
      <c r="G225" s="647" t="s">
        <v>1394</v>
      </c>
      <c r="H225" s="645"/>
      <c r="I225" s="648" t="s">
        <v>1395</v>
      </c>
      <c r="J225" s="649" t="s">
        <v>1396</v>
      </c>
      <c r="K225" s="650" t="s">
        <v>1397</v>
      </c>
    </row>
    <row r="226" customFormat="false" ht="12.75" hidden="false" customHeight="false" outlineLevel="0" collapsed="false">
      <c r="A226" s="679" t="n">
        <v>1535</v>
      </c>
      <c r="B226" s="652" t="s">
        <v>1484</v>
      </c>
      <c r="C226" s="645"/>
      <c r="D226" s="645"/>
      <c r="E226" s="645"/>
      <c r="F226" s="645"/>
      <c r="G226" s="652" t="s">
        <v>13</v>
      </c>
      <c r="H226" s="645"/>
      <c r="I226" s="653" t="n">
        <v>2.13</v>
      </c>
      <c r="J226" s="654" t="n">
        <v>1</v>
      </c>
      <c r="K226" s="653" t="n">
        <f aca="false">J226*I226</f>
        <v>2.13</v>
      </c>
    </row>
    <row r="227" customFormat="false" ht="12.75" hidden="false" customHeight="false" outlineLevel="0" collapsed="false">
      <c r="A227" s="681" t="s">
        <v>1455</v>
      </c>
      <c r="B227" s="652" t="s">
        <v>1456</v>
      </c>
      <c r="C227" s="645"/>
      <c r="D227" s="645"/>
      <c r="E227" s="645"/>
      <c r="F227" s="645"/>
      <c r="G227" s="652" t="s">
        <v>89</v>
      </c>
      <c r="H227" s="645"/>
      <c r="I227" s="653" t="n">
        <v>30.33</v>
      </c>
      <c r="J227" s="654" t="n">
        <v>0.3</v>
      </c>
      <c r="K227" s="653" t="n">
        <f aca="false">J227*I227</f>
        <v>9.1</v>
      </c>
    </row>
    <row r="228" customFormat="false" ht="12.75" hidden="false" customHeight="false" outlineLevel="0" collapsed="false">
      <c r="A228" s="651" t="s">
        <v>1457</v>
      </c>
      <c r="B228" s="652" t="s">
        <v>1458</v>
      </c>
      <c r="C228" s="645"/>
      <c r="D228" s="645"/>
      <c r="E228" s="645"/>
      <c r="F228" s="645"/>
      <c r="G228" s="652" t="s">
        <v>89</v>
      </c>
      <c r="H228" s="645"/>
      <c r="I228" s="655" t="n">
        <v>24.32</v>
      </c>
      <c r="J228" s="654" t="n">
        <v>0.3</v>
      </c>
      <c r="K228" s="653" t="n">
        <f aca="false">J228*I228</f>
        <v>7.3</v>
      </c>
    </row>
    <row r="229" customFormat="false" ht="12.75" hidden="false" customHeight="false" outlineLevel="0" collapsed="false">
      <c r="A229" s="645"/>
      <c r="B229" s="647" t="s">
        <v>1404</v>
      </c>
      <c r="C229" s="645"/>
      <c r="D229" s="645"/>
      <c r="E229" s="645"/>
      <c r="F229" s="645"/>
      <c r="G229" s="645"/>
      <c r="H229" s="645"/>
      <c r="I229" s="645"/>
      <c r="J229" s="645"/>
      <c r="K229" s="656" t="n">
        <f aca="false">SUM(K226:K228)</f>
        <v>18.53</v>
      </c>
    </row>
    <row r="230" customFormat="false" ht="12.75" hidden="false" customHeight="false" outlineLevel="0" collapsed="false">
      <c r="A230" s="682" t="s">
        <v>1459</v>
      </c>
      <c r="B230" s="682"/>
      <c r="C230" s="682"/>
      <c r="D230" s="682"/>
      <c r="E230" s="682"/>
      <c r="F230" s="682"/>
      <c r="G230" s="683"/>
      <c r="H230" s="683"/>
      <c r="I230" s="683"/>
      <c r="J230" s="683"/>
      <c r="K230" s="683"/>
    </row>
    <row r="231" customFormat="false" ht="12.75" hidden="false" customHeight="true" outlineLevel="0" collapsed="false">
      <c r="A231" s="684"/>
      <c r="B231" s="685" t="s">
        <v>1460</v>
      </c>
      <c r="C231" s="685" t="s">
        <v>73</v>
      </c>
      <c r="D231" s="685" t="n">
        <v>15.87</v>
      </c>
      <c r="E231" s="685"/>
      <c r="F231" s="685"/>
      <c r="G231" s="683"/>
      <c r="H231" s="683"/>
      <c r="I231" s="683"/>
      <c r="J231" s="683"/>
      <c r="K231" s="683"/>
    </row>
    <row r="233" customFormat="false" ht="12.75" hidden="false" customHeight="false" outlineLevel="0" collapsed="false">
      <c r="A233" s="686" t="s">
        <v>128</v>
      </c>
      <c r="B233" s="687" t="s">
        <v>1485</v>
      </c>
      <c r="C233" s="687"/>
      <c r="D233" s="687"/>
      <c r="E233" s="687"/>
      <c r="F233" s="687"/>
      <c r="G233" s="674"/>
      <c r="H233" s="688"/>
      <c r="I233" s="688"/>
      <c r="J233" s="675"/>
      <c r="K233" s="689"/>
    </row>
    <row r="234" customFormat="false" ht="12.75" hidden="false" customHeight="false" outlineLevel="0" collapsed="false">
      <c r="A234" s="690" t="s">
        <v>120</v>
      </c>
      <c r="B234" s="691" t="s">
        <v>1434</v>
      </c>
      <c r="C234" s="692" t="s">
        <v>1486</v>
      </c>
      <c r="D234" s="692" t="s">
        <v>1487</v>
      </c>
      <c r="E234" s="692"/>
      <c r="F234" s="692" t="s">
        <v>1488</v>
      </c>
      <c r="G234" s="674"/>
      <c r="H234" s="688"/>
      <c r="I234" s="688"/>
      <c r="J234" s="675"/>
      <c r="K234" s="689"/>
    </row>
    <row r="235" customFormat="false" ht="12.75" hidden="false" customHeight="false" outlineLevel="0" collapsed="false">
      <c r="A235" s="690"/>
      <c r="B235" s="693" t="s">
        <v>1489</v>
      </c>
      <c r="C235" s="694" t="n">
        <v>359.44</v>
      </c>
      <c r="D235" s="695" t="n">
        <v>1</v>
      </c>
      <c r="E235" s="694" t="s">
        <v>1490</v>
      </c>
      <c r="F235" s="694" t="n">
        <f aca="false">D235*C235</f>
        <v>359.44</v>
      </c>
      <c r="G235" s="694"/>
      <c r="H235" s="688"/>
      <c r="I235" s="688"/>
      <c r="J235" s="675"/>
      <c r="K235" s="689"/>
    </row>
    <row r="237" customFormat="false" ht="12.75" hidden="false" customHeight="true" outlineLevel="0" collapsed="false">
      <c r="A237" s="663" t="s">
        <v>139</v>
      </c>
      <c r="B237" s="664" t="s">
        <v>1491</v>
      </c>
      <c r="C237" s="664"/>
      <c r="D237" s="664"/>
      <c r="E237" s="664"/>
      <c r="F237" s="664"/>
      <c r="G237" s="664"/>
      <c r="H237" s="664"/>
      <c r="I237" s="664"/>
      <c r="J237" s="664"/>
      <c r="K237" s="663" t="s">
        <v>1492</v>
      </c>
    </row>
    <row r="238" customFormat="false" ht="12.75" hidden="false" customHeight="false" outlineLevel="0" collapsed="false">
      <c r="A238" s="665" t="s">
        <v>1393</v>
      </c>
      <c r="B238" s="665" t="s">
        <v>29</v>
      </c>
      <c r="C238" s="666"/>
      <c r="D238" s="666"/>
      <c r="E238" s="666"/>
      <c r="F238" s="666"/>
      <c r="G238" s="665" t="s">
        <v>1394</v>
      </c>
      <c r="H238" s="666"/>
      <c r="I238" s="667" t="s">
        <v>1395</v>
      </c>
      <c r="J238" s="667" t="s">
        <v>1396</v>
      </c>
      <c r="K238" s="668" t="s">
        <v>1397</v>
      </c>
    </row>
    <row r="239" customFormat="false" ht="12.75" hidden="false" customHeight="false" outlineLevel="0" collapsed="false">
      <c r="A239" s="669" t="n">
        <v>5824</v>
      </c>
      <c r="B239" s="670" t="s">
        <v>1493</v>
      </c>
      <c r="C239" s="666"/>
      <c r="D239" s="666"/>
      <c r="E239" s="666"/>
      <c r="F239" s="666"/>
      <c r="G239" s="666" t="s">
        <v>1494</v>
      </c>
      <c r="H239" s="666"/>
      <c r="I239" s="653" t="n">
        <v>121.11</v>
      </c>
      <c r="J239" s="666" t="n">
        <v>2</v>
      </c>
      <c r="K239" s="696" t="n">
        <f aca="false">I239*J239</f>
        <v>242.22</v>
      </c>
    </row>
    <row r="240" customFormat="false" ht="12.75" hidden="false" customHeight="false" outlineLevel="0" collapsed="false">
      <c r="A240" s="669" t="n">
        <v>73501</v>
      </c>
      <c r="B240" s="670" t="s">
        <v>1495</v>
      </c>
      <c r="C240" s="666"/>
      <c r="D240" s="666"/>
      <c r="E240" s="666"/>
      <c r="F240" s="666"/>
      <c r="G240" s="666" t="s">
        <v>1494</v>
      </c>
      <c r="H240" s="666"/>
      <c r="I240" s="655" t="n">
        <v>123.3</v>
      </c>
      <c r="J240" s="666" t="n">
        <v>1</v>
      </c>
      <c r="K240" s="696" t="n">
        <f aca="false">I240*J240</f>
        <v>123.3</v>
      </c>
    </row>
    <row r="241" customFormat="false" ht="12.75" hidden="false" customHeight="false" outlineLevel="0" collapsed="false">
      <c r="A241" s="673" t="s">
        <v>1496</v>
      </c>
      <c r="B241" s="670" t="s">
        <v>1497</v>
      </c>
      <c r="C241" s="666"/>
      <c r="D241" s="666"/>
      <c r="E241" s="666"/>
      <c r="F241" s="666"/>
      <c r="G241" s="666" t="s">
        <v>1441</v>
      </c>
      <c r="H241" s="666"/>
      <c r="I241" s="655" t="n">
        <v>15.23</v>
      </c>
      <c r="J241" s="666" t="n">
        <v>1</v>
      </c>
      <c r="K241" s="696" t="n">
        <f aca="false">I241*J241</f>
        <v>15.23</v>
      </c>
    </row>
    <row r="242" customFormat="false" ht="12.75" hidden="false" customHeight="false" outlineLevel="0" collapsed="false">
      <c r="A242" s="674"/>
      <c r="B242" s="665" t="s">
        <v>1404</v>
      </c>
      <c r="C242" s="666"/>
      <c r="D242" s="666"/>
      <c r="E242" s="666"/>
      <c r="F242" s="666"/>
      <c r="G242" s="666"/>
      <c r="H242" s="666"/>
      <c r="I242" s="666"/>
      <c r="J242" s="666"/>
      <c r="K242" s="697" t="n">
        <f aca="false">SUM(K239:K241)</f>
        <v>380.75</v>
      </c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</row>
    <row r="244" customFormat="false" ht="25.5" hidden="false" customHeight="true" outlineLevel="0" collapsed="false">
      <c r="A244" s="662" t="s">
        <v>215</v>
      </c>
      <c r="B244" s="661" t="s">
        <v>1498</v>
      </c>
      <c r="C244" s="661"/>
      <c r="D244" s="661"/>
      <c r="E244" s="661"/>
      <c r="F244" s="661"/>
      <c r="G244" s="661"/>
      <c r="H244" s="661"/>
      <c r="I244" s="661"/>
      <c r="J244" s="646" t="s">
        <v>16</v>
      </c>
      <c r="K244" s="645"/>
    </row>
    <row r="245" customFormat="false" ht="12.75" hidden="false" customHeight="false" outlineLevel="0" collapsed="false">
      <c r="A245" s="647" t="s">
        <v>1393</v>
      </c>
      <c r="B245" s="647" t="s">
        <v>29</v>
      </c>
      <c r="C245" s="645"/>
      <c r="D245" s="645"/>
      <c r="E245" s="645"/>
      <c r="F245" s="645"/>
      <c r="G245" s="647" t="s">
        <v>1394</v>
      </c>
      <c r="H245" s="645"/>
      <c r="I245" s="648" t="s">
        <v>1395</v>
      </c>
      <c r="J245" s="649" t="s">
        <v>1396</v>
      </c>
      <c r="K245" s="650" t="s">
        <v>1397</v>
      </c>
    </row>
    <row r="246" customFormat="false" ht="12.75" hidden="false" customHeight="false" outlineLevel="0" collapsed="false">
      <c r="A246" s="651" t="s">
        <v>1402</v>
      </c>
      <c r="B246" s="652" t="s">
        <v>1403</v>
      </c>
      <c r="C246" s="645"/>
      <c r="D246" s="645"/>
      <c r="E246" s="645"/>
      <c r="F246" s="645"/>
      <c r="G246" s="652" t="s">
        <v>89</v>
      </c>
      <c r="H246" s="645"/>
      <c r="I246" s="655" t="n">
        <v>23.33</v>
      </c>
      <c r="J246" s="654" t="n">
        <v>0.5</v>
      </c>
      <c r="K246" s="653" t="n">
        <f aca="false">J246*I246</f>
        <v>11.67</v>
      </c>
    </row>
    <row r="247" customFormat="false" ht="12.75" hidden="false" customHeight="false" outlineLevel="0" collapsed="false">
      <c r="A247" s="645"/>
      <c r="B247" s="647" t="s">
        <v>1404</v>
      </c>
      <c r="C247" s="645"/>
      <c r="D247" s="645"/>
      <c r="E247" s="645"/>
      <c r="F247" s="645"/>
      <c r="G247" s="645"/>
      <c r="H247" s="645"/>
      <c r="I247" s="645"/>
      <c r="J247" s="645"/>
      <c r="K247" s="656" t="n">
        <f aca="false">SUM(K246:K246)</f>
        <v>11.67</v>
      </c>
    </row>
    <row r="248" customFormat="false" ht="12.75" hidden="false" customHeight="false" outlineLevel="0" collapsed="false">
      <c r="A248" s="682" t="s">
        <v>1459</v>
      </c>
      <c r="B248" s="682"/>
      <c r="C248" s="682"/>
      <c r="D248" s="682"/>
      <c r="E248" s="682"/>
      <c r="F248" s="682"/>
      <c r="G248" s="683"/>
      <c r="H248" s="683"/>
      <c r="I248" s="683"/>
      <c r="J248" s="683"/>
      <c r="K248" s="683"/>
    </row>
    <row r="249" customFormat="false" ht="12.75" hidden="false" customHeight="true" outlineLevel="0" collapsed="false">
      <c r="A249" s="684"/>
      <c r="B249" s="685" t="s">
        <v>1460</v>
      </c>
      <c r="C249" s="685" t="s">
        <v>73</v>
      </c>
      <c r="D249" s="685" t="n">
        <v>15.87</v>
      </c>
      <c r="E249" s="685"/>
      <c r="F249" s="685"/>
      <c r="G249" s="683"/>
      <c r="H249" s="683"/>
      <c r="I249" s="683"/>
      <c r="J249" s="683"/>
      <c r="K249" s="683"/>
    </row>
    <row r="251" customFormat="false" ht="12.75" hidden="false" customHeight="false" outlineLevel="0" collapsed="false">
      <c r="A251" s="662" t="s">
        <v>338</v>
      </c>
      <c r="B251" s="644" t="s">
        <v>1499</v>
      </c>
      <c r="C251" s="645"/>
      <c r="D251" s="645"/>
      <c r="E251" s="645"/>
      <c r="F251" s="645"/>
      <c r="G251" s="645"/>
      <c r="H251" s="645"/>
      <c r="I251" s="645"/>
      <c r="J251" s="646" t="s">
        <v>16</v>
      </c>
      <c r="K251" s="645"/>
    </row>
    <row r="252" customFormat="false" ht="12.75" hidden="false" customHeight="false" outlineLevel="0" collapsed="false">
      <c r="A252" s="647" t="s">
        <v>1393</v>
      </c>
      <c r="B252" s="647" t="s">
        <v>29</v>
      </c>
      <c r="C252" s="645"/>
      <c r="D252" s="645"/>
      <c r="E252" s="645"/>
      <c r="F252" s="645"/>
      <c r="G252" s="647" t="s">
        <v>1394</v>
      </c>
      <c r="H252" s="645"/>
      <c r="I252" s="648" t="s">
        <v>1395</v>
      </c>
      <c r="J252" s="649" t="s">
        <v>1396</v>
      </c>
      <c r="K252" s="650" t="s">
        <v>1397</v>
      </c>
    </row>
    <row r="253" customFormat="false" ht="12.75" hidden="false" customHeight="false" outlineLevel="0" collapsed="false">
      <c r="A253" s="651" t="s">
        <v>1400</v>
      </c>
      <c r="B253" s="652" t="s">
        <v>1401</v>
      </c>
      <c r="C253" s="645"/>
      <c r="D253" s="645"/>
      <c r="E253" s="645"/>
      <c r="F253" s="645"/>
      <c r="G253" s="652" t="s">
        <v>89</v>
      </c>
      <c r="H253" s="645"/>
      <c r="I253" s="653" t="n">
        <v>23.24</v>
      </c>
      <c r="J253" s="654" t="n">
        <v>0.4</v>
      </c>
      <c r="K253" s="653" t="n">
        <f aca="false">J253*I253</f>
        <v>9.3</v>
      </c>
    </row>
    <row r="254" customFormat="false" ht="12.75" hidden="false" customHeight="false" outlineLevel="0" collapsed="false">
      <c r="A254" s="651" t="s">
        <v>1402</v>
      </c>
      <c r="B254" s="652" t="s">
        <v>1403</v>
      </c>
      <c r="C254" s="645"/>
      <c r="D254" s="645"/>
      <c r="E254" s="645"/>
      <c r="F254" s="645"/>
      <c r="G254" s="652" t="s">
        <v>89</v>
      </c>
      <c r="H254" s="645"/>
      <c r="I254" s="655" t="n">
        <v>18.53</v>
      </c>
      <c r="J254" s="654" t="n">
        <v>0.44</v>
      </c>
      <c r="K254" s="653" t="n">
        <f aca="false">J254*I254</f>
        <v>8.15</v>
      </c>
    </row>
    <row r="255" customFormat="false" ht="12.75" hidden="false" customHeight="false" outlineLevel="0" collapsed="false">
      <c r="A255" s="645"/>
      <c r="B255" s="647" t="s">
        <v>1404</v>
      </c>
      <c r="C255" s="645"/>
      <c r="D255" s="645"/>
      <c r="E255" s="645"/>
      <c r="F255" s="645"/>
      <c r="G255" s="645"/>
      <c r="H255" s="645"/>
      <c r="I255" s="645"/>
      <c r="J255" s="645"/>
      <c r="K255" s="656" t="n">
        <f aca="false">SUM(K253:K254)</f>
        <v>17.45</v>
      </c>
    </row>
    <row r="257" customFormat="false" ht="12.75" hidden="false" customHeight="true" outlineLevel="0" collapsed="false">
      <c r="A257" s="662" t="s">
        <v>639</v>
      </c>
      <c r="B257" s="661" t="s">
        <v>1500</v>
      </c>
      <c r="C257" s="661"/>
      <c r="D257" s="661"/>
      <c r="E257" s="661"/>
      <c r="F257" s="661"/>
      <c r="G257" s="661"/>
      <c r="H257" s="661"/>
      <c r="I257" s="661"/>
      <c r="J257" s="646" t="s">
        <v>16</v>
      </c>
      <c r="K257" s="645"/>
    </row>
    <row r="258" customFormat="false" ht="12.75" hidden="false" customHeight="false" outlineLevel="0" collapsed="false">
      <c r="A258" s="647" t="s">
        <v>1393</v>
      </c>
      <c r="B258" s="647" t="s">
        <v>29</v>
      </c>
      <c r="C258" s="645"/>
      <c r="D258" s="645"/>
      <c r="E258" s="645"/>
      <c r="F258" s="645"/>
      <c r="G258" s="647" t="s">
        <v>1394</v>
      </c>
      <c r="H258" s="645"/>
      <c r="I258" s="648" t="s">
        <v>1395</v>
      </c>
      <c r="J258" s="649" t="s">
        <v>1396</v>
      </c>
      <c r="K258" s="650" t="s">
        <v>1397</v>
      </c>
    </row>
    <row r="259" customFormat="false" ht="12.75" hidden="false" customHeight="false" outlineLevel="0" collapsed="false">
      <c r="A259" s="679" t="n">
        <v>7356</v>
      </c>
      <c r="B259" s="652" t="s">
        <v>1501</v>
      </c>
      <c r="C259" s="645"/>
      <c r="D259" s="645"/>
      <c r="E259" s="645"/>
      <c r="F259" s="645"/>
      <c r="G259" s="652" t="s">
        <v>1430</v>
      </c>
      <c r="H259" s="645"/>
      <c r="I259" s="653" t="n">
        <v>15.26</v>
      </c>
      <c r="J259" s="654" t="n">
        <v>0.33</v>
      </c>
      <c r="K259" s="653" t="n">
        <f aca="false">J259*I259</f>
        <v>5.04</v>
      </c>
    </row>
    <row r="260" customFormat="false" ht="12.75" hidden="false" customHeight="false" outlineLevel="0" collapsed="false">
      <c r="A260" s="681" t="s">
        <v>1502</v>
      </c>
      <c r="B260" s="652" t="s">
        <v>1432</v>
      </c>
      <c r="C260" s="645"/>
      <c r="D260" s="645"/>
      <c r="E260" s="645"/>
      <c r="F260" s="645"/>
      <c r="G260" s="652" t="s">
        <v>89</v>
      </c>
      <c r="H260" s="645"/>
      <c r="I260" s="653" t="n">
        <v>30.1</v>
      </c>
      <c r="J260" s="654" t="n">
        <v>0.187</v>
      </c>
      <c r="K260" s="653" t="n">
        <f aca="false">J260*I260</f>
        <v>5.63</v>
      </c>
    </row>
    <row r="261" customFormat="false" ht="12.75" hidden="false" customHeight="false" outlineLevel="0" collapsed="false">
      <c r="A261" s="651" t="s">
        <v>1402</v>
      </c>
      <c r="B261" s="652" t="s">
        <v>1403</v>
      </c>
      <c r="C261" s="645"/>
      <c r="D261" s="645"/>
      <c r="E261" s="645"/>
      <c r="F261" s="645"/>
      <c r="G261" s="652" t="s">
        <v>89</v>
      </c>
      <c r="H261" s="645"/>
      <c r="I261" s="655" t="n">
        <v>23.33</v>
      </c>
      <c r="J261" s="654" t="n">
        <v>0.069</v>
      </c>
      <c r="K261" s="653" t="n">
        <f aca="false">J261*I261</f>
        <v>1.61</v>
      </c>
    </row>
    <row r="262" customFormat="false" ht="12.75" hidden="false" customHeight="false" outlineLevel="0" collapsed="false">
      <c r="A262" s="645"/>
      <c r="B262" s="647" t="s">
        <v>1404</v>
      </c>
      <c r="C262" s="645"/>
      <c r="D262" s="645"/>
      <c r="E262" s="645"/>
      <c r="F262" s="645"/>
      <c r="G262" s="645"/>
      <c r="H262" s="645"/>
      <c r="I262" s="645"/>
      <c r="J262" s="645"/>
      <c r="K262" s="656" t="n">
        <f aca="false">SUM(K259:K261)</f>
        <v>12.28</v>
      </c>
    </row>
    <row r="263" customFormat="false" ht="12.75" hidden="false" customHeight="false" outlineLevel="0" collapsed="false">
      <c r="A263" s="682" t="s">
        <v>1459</v>
      </c>
      <c r="B263" s="682"/>
      <c r="C263" s="682"/>
      <c r="D263" s="682"/>
      <c r="E263" s="682"/>
      <c r="F263" s="682"/>
      <c r="G263" s="683"/>
      <c r="H263" s="683"/>
      <c r="I263" s="683"/>
      <c r="J263" s="683"/>
      <c r="K263" s="683"/>
    </row>
    <row r="264" customFormat="false" ht="12.75" hidden="false" customHeight="true" outlineLevel="0" collapsed="false">
      <c r="A264" s="684"/>
      <c r="B264" s="685" t="s">
        <v>1460</v>
      </c>
      <c r="C264" s="685" t="s">
        <v>73</v>
      </c>
      <c r="D264" s="685" t="n">
        <v>15.87</v>
      </c>
      <c r="E264" s="685"/>
      <c r="F264" s="685"/>
      <c r="G264" s="683"/>
      <c r="H264" s="683"/>
      <c r="I264" s="683"/>
      <c r="J264" s="683"/>
      <c r="K264" s="683"/>
    </row>
    <row r="266" customFormat="false" ht="12.75" hidden="false" customHeight="true" outlineLevel="0" collapsed="false">
      <c r="A266" s="662" t="s">
        <v>646</v>
      </c>
      <c r="B266" s="661" t="s">
        <v>1503</v>
      </c>
      <c r="C266" s="661"/>
      <c r="D266" s="661"/>
      <c r="E266" s="661"/>
      <c r="F266" s="661"/>
      <c r="G266" s="661"/>
      <c r="H266" s="661"/>
      <c r="I266" s="661"/>
      <c r="J266" s="646" t="s">
        <v>16</v>
      </c>
      <c r="K266" s="645"/>
    </row>
    <row r="267" customFormat="false" ht="12.75" hidden="false" customHeight="false" outlineLevel="0" collapsed="false">
      <c r="A267" s="647" t="s">
        <v>1393</v>
      </c>
      <c r="B267" s="647" t="s">
        <v>29</v>
      </c>
      <c r="C267" s="645"/>
      <c r="D267" s="645"/>
      <c r="E267" s="645"/>
      <c r="F267" s="645"/>
      <c r="G267" s="647" t="s">
        <v>1394</v>
      </c>
      <c r="H267" s="645"/>
      <c r="I267" s="648" t="s">
        <v>1395</v>
      </c>
      <c r="J267" s="649" t="s">
        <v>1396</v>
      </c>
      <c r="K267" s="650" t="s">
        <v>1397</v>
      </c>
    </row>
    <row r="268" customFormat="false" ht="12.75" hidden="false" customHeight="false" outlineLevel="0" collapsed="false">
      <c r="A268" s="679" t="n">
        <v>7345</v>
      </c>
      <c r="B268" s="652" t="s">
        <v>1504</v>
      </c>
      <c r="C268" s="645"/>
      <c r="D268" s="645"/>
      <c r="E268" s="645"/>
      <c r="F268" s="645"/>
      <c r="G268" s="652" t="s">
        <v>1430</v>
      </c>
      <c r="H268" s="645"/>
      <c r="I268" s="653" t="n">
        <v>13.19</v>
      </c>
      <c r="J268" s="654" t="n">
        <v>0.33</v>
      </c>
      <c r="K268" s="653" t="n">
        <f aca="false">J268*I268</f>
        <v>4.35</v>
      </c>
    </row>
    <row r="269" customFormat="false" ht="12.75" hidden="false" customHeight="false" outlineLevel="0" collapsed="false">
      <c r="A269" s="681" t="s">
        <v>1502</v>
      </c>
      <c r="B269" s="652" t="s">
        <v>1432</v>
      </c>
      <c r="C269" s="645"/>
      <c r="D269" s="645"/>
      <c r="E269" s="645"/>
      <c r="F269" s="645"/>
      <c r="G269" s="652" t="s">
        <v>89</v>
      </c>
      <c r="H269" s="645"/>
      <c r="I269" s="653" t="n">
        <v>30.1</v>
      </c>
      <c r="J269" s="654" t="n">
        <v>0.17</v>
      </c>
      <c r="K269" s="653" t="n">
        <f aca="false">J269*I269</f>
        <v>5.12</v>
      </c>
    </row>
    <row r="270" customFormat="false" ht="12.75" hidden="false" customHeight="false" outlineLevel="0" collapsed="false">
      <c r="A270" s="651" t="s">
        <v>1402</v>
      </c>
      <c r="B270" s="652" t="s">
        <v>1403</v>
      </c>
      <c r="C270" s="645"/>
      <c r="D270" s="645"/>
      <c r="E270" s="645"/>
      <c r="F270" s="645"/>
      <c r="G270" s="652" t="s">
        <v>89</v>
      </c>
      <c r="H270" s="645"/>
      <c r="I270" s="655" t="n">
        <v>23.33</v>
      </c>
      <c r="J270" s="654" t="n">
        <v>0.062</v>
      </c>
      <c r="K270" s="653" t="n">
        <f aca="false">J270*I270</f>
        <v>1.45</v>
      </c>
    </row>
    <row r="271" customFormat="false" ht="12.75" hidden="false" customHeight="false" outlineLevel="0" collapsed="false">
      <c r="A271" s="645"/>
      <c r="B271" s="647" t="s">
        <v>1404</v>
      </c>
      <c r="C271" s="645"/>
      <c r="D271" s="645"/>
      <c r="E271" s="645"/>
      <c r="F271" s="645"/>
      <c r="G271" s="645"/>
      <c r="H271" s="645"/>
      <c r="I271" s="645"/>
      <c r="J271" s="645"/>
      <c r="K271" s="656" t="n">
        <f aca="false">SUM(K268:K270)</f>
        <v>10.92</v>
      </c>
    </row>
    <row r="272" customFormat="false" ht="12.75" hidden="false" customHeight="false" outlineLevel="0" collapsed="false">
      <c r="A272" s="682" t="s">
        <v>1459</v>
      </c>
      <c r="B272" s="682"/>
      <c r="C272" s="682"/>
      <c r="D272" s="682"/>
      <c r="E272" s="682"/>
      <c r="F272" s="682"/>
      <c r="G272" s="683"/>
      <c r="H272" s="683"/>
      <c r="I272" s="683"/>
      <c r="J272" s="683"/>
      <c r="K272" s="683"/>
    </row>
    <row r="273" customFormat="false" ht="12.75" hidden="false" customHeight="true" outlineLevel="0" collapsed="false">
      <c r="A273" s="684"/>
      <c r="B273" s="685" t="s">
        <v>1460</v>
      </c>
      <c r="C273" s="685" t="s">
        <v>73</v>
      </c>
      <c r="D273" s="685" t="n">
        <v>15.87</v>
      </c>
      <c r="E273" s="685"/>
      <c r="F273" s="685"/>
      <c r="G273" s="683"/>
      <c r="H273" s="683"/>
      <c r="I273" s="683"/>
      <c r="J273" s="683"/>
      <c r="K273" s="683"/>
    </row>
    <row r="275" customFormat="false" ht="51.75" hidden="false" customHeight="true" outlineLevel="0" collapsed="false">
      <c r="A275" s="662" t="s">
        <v>801</v>
      </c>
      <c r="B275" s="661" t="s">
        <v>1505</v>
      </c>
      <c r="C275" s="661"/>
      <c r="D275" s="661"/>
      <c r="E275" s="661"/>
      <c r="F275" s="661"/>
      <c r="G275" s="661"/>
      <c r="H275" s="661"/>
      <c r="I275" s="661"/>
      <c r="J275" s="646" t="s">
        <v>13</v>
      </c>
      <c r="K275" s="645"/>
    </row>
    <row r="276" customFormat="false" ht="12.75" hidden="false" customHeight="false" outlineLevel="0" collapsed="false">
      <c r="A276" s="647" t="s">
        <v>1393</v>
      </c>
      <c r="B276" s="647" t="s">
        <v>29</v>
      </c>
      <c r="C276" s="645"/>
      <c r="D276" s="645"/>
      <c r="E276" s="645"/>
      <c r="F276" s="645"/>
      <c r="G276" s="647" t="s">
        <v>1394</v>
      </c>
      <c r="H276" s="645"/>
      <c r="I276" s="648" t="s">
        <v>1395</v>
      </c>
      <c r="J276" s="649" t="s">
        <v>1396</v>
      </c>
      <c r="K276" s="650" t="s">
        <v>1397</v>
      </c>
    </row>
    <row r="277" customFormat="false" ht="69" hidden="false" customHeight="true" outlineLevel="0" collapsed="false">
      <c r="A277" s="679" t="s">
        <v>1506</v>
      </c>
      <c r="B277" s="698" t="s">
        <v>803</v>
      </c>
      <c r="C277" s="698"/>
      <c r="D277" s="698"/>
      <c r="E277" s="698"/>
      <c r="F277" s="698"/>
      <c r="G277" s="652" t="s">
        <v>13</v>
      </c>
      <c r="H277" s="645"/>
      <c r="I277" s="653" t="n">
        <v>3967</v>
      </c>
      <c r="J277" s="654" t="n">
        <v>1</v>
      </c>
      <c r="K277" s="653" t="n">
        <f aca="false">J277*I277</f>
        <v>3967</v>
      </c>
    </row>
    <row r="278" customFormat="false" ht="12.75" hidden="false" customHeight="false" outlineLevel="0" collapsed="false">
      <c r="A278" s="681" t="s">
        <v>1455</v>
      </c>
      <c r="B278" s="652" t="s">
        <v>1456</v>
      </c>
      <c r="C278" s="645"/>
      <c r="D278" s="645"/>
      <c r="E278" s="645"/>
      <c r="F278" s="645"/>
      <c r="G278" s="652" t="s">
        <v>89</v>
      </c>
      <c r="H278" s="645"/>
      <c r="I278" s="653" t="n">
        <v>30.33</v>
      </c>
      <c r="J278" s="654" t="n">
        <v>4.33</v>
      </c>
      <c r="K278" s="653" t="n">
        <f aca="false">J278*I278</f>
        <v>131.33</v>
      </c>
    </row>
    <row r="279" customFormat="false" ht="12.75" hidden="false" customHeight="false" outlineLevel="0" collapsed="false">
      <c r="A279" s="651" t="s">
        <v>1457</v>
      </c>
      <c r="B279" s="652" t="s">
        <v>1458</v>
      </c>
      <c r="C279" s="645"/>
      <c r="D279" s="645"/>
      <c r="E279" s="645"/>
      <c r="F279" s="645"/>
      <c r="G279" s="652" t="s">
        <v>89</v>
      </c>
      <c r="H279" s="645"/>
      <c r="I279" s="655" t="n">
        <v>24.32</v>
      </c>
      <c r="J279" s="654" t="n">
        <v>4.33</v>
      </c>
      <c r="K279" s="653" t="n">
        <f aca="false">J279*I279</f>
        <v>105.31</v>
      </c>
    </row>
    <row r="280" customFormat="false" ht="12.75" hidden="false" customHeight="false" outlineLevel="0" collapsed="false">
      <c r="A280" s="645"/>
      <c r="B280" s="647" t="s">
        <v>1404</v>
      </c>
      <c r="C280" s="645"/>
      <c r="D280" s="645"/>
      <c r="E280" s="645"/>
      <c r="F280" s="645"/>
      <c r="G280" s="645"/>
      <c r="H280" s="645"/>
      <c r="I280" s="645"/>
      <c r="J280" s="645"/>
      <c r="K280" s="656" t="n">
        <f aca="false">SUM(K277:K279)</f>
        <v>4203.64</v>
      </c>
    </row>
    <row r="281" customFormat="false" ht="12.75" hidden="false" customHeight="false" outlineLevel="0" collapsed="false">
      <c r="A281" s="682" t="s">
        <v>1459</v>
      </c>
      <c r="B281" s="682"/>
      <c r="C281" s="682"/>
      <c r="D281" s="682"/>
      <c r="E281" s="682"/>
      <c r="F281" s="682"/>
      <c r="G281" s="683"/>
      <c r="H281" s="683"/>
      <c r="I281" s="683"/>
      <c r="J281" s="683"/>
      <c r="K281" s="683"/>
    </row>
    <row r="282" customFormat="false" ht="12.75" hidden="false" customHeight="true" outlineLevel="0" collapsed="false">
      <c r="A282" s="684"/>
      <c r="B282" s="685" t="s">
        <v>1460</v>
      </c>
      <c r="C282" s="685" t="s">
        <v>73</v>
      </c>
      <c r="D282" s="685" t="n">
        <v>15.87</v>
      </c>
      <c r="E282" s="685"/>
      <c r="F282" s="685"/>
      <c r="G282" s="683"/>
      <c r="H282" s="683"/>
      <c r="I282" s="683"/>
      <c r="J282" s="683"/>
      <c r="K282" s="683"/>
    </row>
    <row r="284" customFormat="false" ht="12.75" hidden="false" customHeight="true" outlineLevel="0" collapsed="false">
      <c r="A284" s="662" t="s">
        <v>915</v>
      </c>
      <c r="B284" s="661" t="s">
        <v>1507</v>
      </c>
      <c r="C284" s="661"/>
      <c r="D284" s="661"/>
      <c r="E284" s="661"/>
      <c r="F284" s="661"/>
      <c r="G284" s="661"/>
      <c r="H284" s="661"/>
      <c r="I284" s="661"/>
      <c r="J284" s="646" t="s">
        <v>13</v>
      </c>
      <c r="K284" s="645"/>
    </row>
    <row r="285" customFormat="false" ht="12.75" hidden="false" customHeight="false" outlineLevel="0" collapsed="false">
      <c r="A285" s="647" t="s">
        <v>1393</v>
      </c>
      <c r="B285" s="647" t="s">
        <v>29</v>
      </c>
      <c r="C285" s="645"/>
      <c r="D285" s="645"/>
      <c r="E285" s="645"/>
      <c r="F285" s="645"/>
      <c r="G285" s="647" t="s">
        <v>1394</v>
      </c>
      <c r="H285" s="645"/>
      <c r="I285" s="648" t="s">
        <v>1395</v>
      </c>
      <c r="J285" s="649" t="s">
        <v>1396</v>
      </c>
      <c r="K285" s="650" t="s">
        <v>1397</v>
      </c>
    </row>
    <row r="286" customFormat="false" ht="56.25" hidden="false" customHeight="true" outlineLevel="0" collapsed="false">
      <c r="A286" s="679" t="s">
        <v>1506</v>
      </c>
      <c r="B286" s="698" t="s">
        <v>917</v>
      </c>
      <c r="C286" s="698"/>
      <c r="D286" s="698"/>
      <c r="E286" s="698"/>
      <c r="F286" s="698"/>
      <c r="G286" s="652" t="s">
        <v>13</v>
      </c>
      <c r="H286" s="645"/>
      <c r="I286" s="653" t="n">
        <v>5389</v>
      </c>
      <c r="J286" s="654" t="n">
        <v>1</v>
      </c>
      <c r="K286" s="653" t="n">
        <f aca="false">J286*I286</f>
        <v>5389</v>
      </c>
    </row>
    <row r="287" customFormat="false" ht="12.75" hidden="false" customHeight="false" outlineLevel="0" collapsed="false">
      <c r="A287" s="681" t="s">
        <v>1455</v>
      </c>
      <c r="B287" s="652" t="s">
        <v>1456</v>
      </c>
      <c r="C287" s="645"/>
      <c r="D287" s="645"/>
      <c r="E287" s="645"/>
      <c r="F287" s="645"/>
      <c r="G287" s="652" t="s">
        <v>89</v>
      </c>
      <c r="H287" s="645"/>
      <c r="I287" s="653" t="n">
        <v>30.33</v>
      </c>
      <c r="J287" s="654" t="n">
        <v>4.33</v>
      </c>
      <c r="K287" s="653" t="n">
        <f aca="false">J287*I287</f>
        <v>131.33</v>
      </c>
    </row>
    <row r="288" customFormat="false" ht="12.75" hidden="false" customHeight="false" outlineLevel="0" collapsed="false">
      <c r="A288" s="651" t="s">
        <v>1457</v>
      </c>
      <c r="B288" s="652" t="s">
        <v>1458</v>
      </c>
      <c r="C288" s="645"/>
      <c r="D288" s="645"/>
      <c r="E288" s="645"/>
      <c r="F288" s="645"/>
      <c r="G288" s="652" t="s">
        <v>89</v>
      </c>
      <c r="H288" s="645"/>
      <c r="I288" s="655" t="n">
        <v>24.32</v>
      </c>
      <c r="J288" s="654" t="n">
        <v>4.33</v>
      </c>
      <c r="K288" s="653" t="n">
        <f aca="false">J288*I288</f>
        <v>105.31</v>
      </c>
    </row>
    <row r="289" customFormat="false" ht="12.75" hidden="false" customHeight="false" outlineLevel="0" collapsed="false">
      <c r="A289" s="645"/>
      <c r="B289" s="647" t="s">
        <v>1404</v>
      </c>
      <c r="C289" s="645"/>
      <c r="D289" s="645"/>
      <c r="E289" s="645"/>
      <c r="F289" s="645"/>
      <c r="G289" s="645"/>
      <c r="H289" s="645"/>
      <c r="I289" s="645"/>
      <c r="J289" s="645"/>
      <c r="K289" s="656" t="n">
        <f aca="false">SUM(K286:K288)</f>
        <v>5625.64</v>
      </c>
    </row>
    <row r="290" customFormat="false" ht="12.75" hidden="false" customHeight="false" outlineLevel="0" collapsed="false">
      <c r="A290" s="682" t="s">
        <v>1459</v>
      </c>
      <c r="B290" s="682"/>
      <c r="C290" s="682"/>
      <c r="D290" s="682"/>
      <c r="E290" s="682"/>
      <c r="F290" s="682"/>
      <c r="G290" s="683"/>
      <c r="H290" s="683"/>
      <c r="I290" s="683"/>
      <c r="J290" s="683"/>
      <c r="K290" s="683"/>
    </row>
    <row r="291" customFormat="false" ht="12.75" hidden="false" customHeight="true" outlineLevel="0" collapsed="false">
      <c r="A291" s="684"/>
      <c r="B291" s="685" t="s">
        <v>1460</v>
      </c>
      <c r="C291" s="685" t="s">
        <v>73</v>
      </c>
      <c r="D291" s="685" t="n">
        <v>15.87</v>
      </c>
      <c r="E291" s="685"/>
      <c r="F291" s="685"/>
      <c r="G291" s="683"/>
      <c r="H291" s="683"/>
      <c r="I291" s="683"/>
      <c r="J291" s="683"/>
      <c r="K291" s="683"/>
    </row>
    <row r="293" customFormat="false" ht="12.75" hidden="false" customHeight="true" outlineLevel="0" collapsed="false">
      <c r="A293" s="662" t="s">
        <v>873</v>
      </c>
      <c r="B293" s="661" t="s">
        <v>1508</v>
      </c>
      <c r="C293" s="661"/>
      <c r="D293" s="661"/>
      <c r="E293" s="661"/>
      <c r="F293" s="661"/>
      <c r="G293" s="661"/>
      <c r="H293" s="661"/>
      <c r="I293" s="661"/>
      <c r="J293" s="646" t="s">
        <v>13</v>
      </c>
      <c r="K293" s="645"/>
      <c r="L293" s="675"/>
      <c r="M293" s="675"/>
      <c r="N293" s="675"/>
    </row>
    <row r="294" customFormat="false" ht="12.75" hidden="false" customHeight="false" outlineLevel="0" collapsed="false">
      <c r="A294" s="647" t="s">
        <v>1393</v>
      </c>
      <c r="B294" s="647" t="s">
        <v>29</v>
      </c>
      <c r="C294" s="645"/>
      <c r="D294" s="645"/>
      <c r="E294" s="645"/>
      <c r="F294" s="645"/>
      <c r="G294" s="647" t="s">
        <v>1394</v>
      </c>
      <c r="H294" s="645"/>
      <c r="I294" s="648" t="s">
        <v>1395</v>
      </c>
      <c r="J294" s="649" t="s">
        <v>1396</v>
      </c>
      <c r="K294" s="650" t="s">
        <v>1397</v>
      </c>
      <c r="L294" s="675"/>
      <c r="M294" s="675"/>
      <c r="N294" s="675"/>
    </row>
    <row r="295" customFormat="false" ht="12.75" hidden="false" customHeight="false" outlineLevel="0" collapsed="false">
      <c r="A295" s="679" t="n">
        <v>1535</v>
      </c>
      <c r="B295" s="652" t="s">
        <v>1508</v>
      </c>
      <c r="C295" s="645"/>
      <c r="D295" s="645"/>
      <c r="E295" s="645"/>
      <c r="F295" s="645"/>
      <c r="G295" s="652" t="s">
        <v>13</v>
      </c>
      <c r="H295" s="645"/>
      <c r="I295" s="653" t="n">
        <v>2.13</v>
      </c>
      <c r="J295" s="654" t="n">
        <v>1</v>
      </c>
      <c r="K295" s="653" t="n">
        <f aca="false">J295*I295</f>
        <v>2.13</v>
      </c>
      <c r="L295" s="675"/>
      <c r="M295" s="675"/>
      <c r="N295" s="675"/>
    </row>
    <row r="296" customFormat="false" ht="12.75" hidden="false" customHeight="false" outlineLevel="0" collapsed="false">
      <c r="A296" s="681" t="s">
        <v>1455</v>
      </c>
      <c r="B296" s="652" t="s">
        <v>1456</v>
      </c>
      <c r="C296" s="645"/>
      <c r="D296" s="645"/>
      <c r="E296" s="645"/>
      <c r="F296" s="645"/>
      <c r="G296" s="652" t="s">
        <v>89</v>
      </c>
      <c r="H296" s="645"/>
      <c r="I296" s="653" t="n">
        <v>30.33</v>
      </c>
      <c r="J296" s="654" t="n">
        <v>0.15</v>
      </c>
      <c r="K296" s="653" t="n">
        <f aca="false">J296*I296</f>
        <v>4.55</v>
      </c>
      <c r="L296" s="675"/>
      <c r="M296" s="675"/>
      <c r="N296" s="675"/>
    </row>
    <row r="297" customFormat="false" ht="12.75" hidden="false" customHeight="false" outlineLevel="0" collapsed="false">
      <c r="A297" s="651" t="s">
        <v>1457</v>
      </c>
      <c r="B297" s="652" t="s">
        <v>1458</v>
      </c>
      <c r="C297" s="645"/>
      <c r="D297" s="645"/>
      <c r="E297" s="645"/>
      <c r="F297" s="645"/>
      <c r="G297" s="652" t="s">
        <v>89</v>
      </c>
      <c r="H297" s="645"/>
      <c r="I297" s="655" t="n">
        <v>24.32</v>
      </c>
      <c r="J297" s="654" t="n">
        <v>0.15</v>
      </c>
      <c r="K297" s="653" t="n">
        <f aca="false">J297*I297</f>
        <v>3.65</v>
      </c>
      <c r="L297" s="675"/>
      <c r="M297" s="675"/>
      <c r="N297" s="675"/>
    </row>
    <row r="298" customFormat="false" ht="12.75" hidden="false" customHeight="false" outlineLevel="0" collapsed="false">
      <c r="A298" s="645"/>
      <c r="B298" s="647" t="s">
        <v>1404</v>
      </c>
      <c r="C298" s="645"/>
      <c r="D298" s="645"/>
      <c r="E298" s="645"/>
      <c r="F298" s="645"/>
      <c r="G298" s="645"/>
      <c r="H298" s="645"/>
      <c r="I298" s="645"/>
      <c r="J298" s="645"/>
      <c r="K298" s="656" t="n">
        <f aca="false">SUM(K295:K297)</f>
        <v>10.33</v>
      </c>
      <c r="L298" s="675"/>
      <c r="M298" s="675"/>
      <c r="N298" s="675"/>
    </row>
    <row r="299" customFormat="false" ht="12.75" hidden="false" customHeight="false" outlineLevel="0" collapsed="false">
      <c r="A299" s="682" t="s">
        <v>1459</v>
      </c>
      <c r="B299" s="682"/>
      <c r="C299" s="682"/>
      <c r="D299" s="682"/>
      <c r="E299" s="682"/>
      <c r="F299" s="682"/>
      <c r="G299" s="683"/>
      <c r="H299" s="683"/>
      <c r="I299" s="683"/>
      <c r="J299" s="683"/>
      <c r="K299" s="683"/>
      <c r="L299" s="675"/>
      <c r="M299" s="675"/>
      <c r="N299" s="675"/>
    </row>
    <row r="300" customFormat="false" ht="12.75" hidden="false" customHeight="true" outlineLevel="0" collapsed="false">
      <c r="A300" s="684"/>
      <c r="B300" s="685" t="s">
        <v>1460</v>
      </c>
      <c r="C300" s="685" t="s">
        <v>73</v>
      </c>
      <c r="D300" s="685" t="n">
        <v>15.87</v>
      </c>
      <c r="E300" s="685"/>
      <c r="F300" s="685"/>
      <c r="G300" s="683"/>
      <c r="H300" s="683"/>
      <c r="I300" s="683"/>
      <c r="J300" s="683"/>
      <c r="K300" s="683"/>
    </row>
    <row r="302" customFormat="false" ht="12.75" hidden="false" customHeight="false" outlineLevel="0" collapsed="false">
      <c r="A302" s="662" t="s">
        <v>716</v>
      </c>
      <c r="B302" s="644" t="s">
        <v>1509</v>
      </c>
      <c r="C302" s="645"/>
      <c r="D302" s="645"/>
      <c r="E302" s="645"/>
      <c r="F302" s="645"/>
      <c r="G302" s="645"/>
      <c r="H302" s="645"/>
      <c r="I302" s="645"/>
      <c r="J302" s="646" t="s">
        <v>13</v>
      </c>
      <c r="K302" s="645"/>
    </row>
    <row r="303" customFormat="false" ht="12.75" hidden="false" customHeight="false" outlineLevel="0" collapsed="false">
      <c r="A303" s="647" t="s">
        <v>1393</v>
      </c>
      <c r="B303" s="647" t="s">
        <v>29</v>
      </c>
      <c r="C303" s="645"/>
      <c r="D303" s="645"/>
      <c r="E303" s="645"/>
      <c r="F303" s="645"/>
      <c r="G303" s="647" t="s">
        <v>1394</v>
      </c>
      <c r="H303" s="645"/>
      <c r="I303" s="648" t="s">
        <v>1395</v>
      </c>
      <c r="J303" s="649" t="s">
        <v>1396</v>
      </c>
      <c r="K303" s="650" t="s">
        <v>1397</v>
      </c>
    </row>
    <row r="304" customFormat="false" ht="12.75" hidden="false" customHeight="false" outlineLevel="0" collapsed="false">
      <c r="A304" s="651" t="s">
        <v>1510</v>
      </c>
      <c r="B304" s="652" t="s">
        <v>718</v>
      </c>
      <c r="C304" s="645"/>
      <c r="D304" s="645"/>
      <c r="E304" s="645"/>
      <c r="F304" s="645"/>
      <c r="G304" s="652" t="s">
        <v>13</v>
      </c>
      <c r="H304" s="645"/>
      <c r="I304" s="653" t="n">
        <v>188</v>
      </c>
      <c r="J304" s="654" t="n">
        <v>1</v>
      </c>
      <c r="K304" s="653" t="n">
        <f aca="false">J304*I304</f>
        <v>188</v>
      </c>
    </row>
    <row r="305" customFormat="false" ht="12.75" hidden="false" customHeight="false" outlineLevel="0" collapsed="false">
      <c r="A305" s="651" t="n">
        <v>94962</v>
      </c>
      <c r="B305" s="652" t="s">
        <v>1511</v>
      </c>
      <c r="C305" s="645"/>
      <c r="D305" s="645"/>
      <c r="E305" s="645"/>
      <c r="F305" s="645"/>
      <c r="G305" s="652" t="s">
        <v>225</v>
      </c>
      <c r="H305" s="645"/>
      <c r="I305" s="653" t="n">
        <v>263.14</v>
      </c>
      <c r="J305" s="654" t="n">
        <v>0.02</v>
      </c>
      <c r="K305" s="653" t="n">
        <f aca="false">J305*I305</f>
        <v>5.26</v>
      </c>
    </row>
    <row r="306" customFormat="false" ht="12.75" hidden="false" customHeight="false" outlineLevel="0" collapsed="false">
      <c r="A306" s="651" t="s">
        <v>1400</v>
      </c>
      <c r="B306" s="652" t="s">
        <v>1401</v>
      </c>
      <c r="C306" s="645"/>
      <c r="D306" s="645"/>
      <c r="E306" s="645"/>
      <c r="F306" s="645"/>
      <c r="G306" s="652" t="s">
        <v>89</v>
      </c>
      <c r="H306" s="645"/>
      <c r="I306" s="653" t="n">
        <v>23.24</v>
      </c>
      <c r="J306" s="654" t="n">
        <v>0.25</v>
      </c>
      <c r="K306" s="653" t="n">
        <f aca="false">J306*I306</f>
        <v>5.81</v>
      </c>
    </row>
    <row r="307" customFormat="false" ht="12.75" hidden="false" customHeight="false" outlineLevel="0" collapsed="false">
      <c r="A307" s="651" t="s">
        <v>1402</v>
      </c>
      <c r="B307" s="652" t="s">
        <v>1403</v>
      </c>
      <c r="C307" s="645"/>
      <c r="D307" s="645"/>
      <c r="E307" s="645"/>
      <c r="F307" s="645"/>
      <c r="G307" s="652" t="s">
        <v>89</v>
      </c>
      <c r="H307" s="645"/>
      <c r="I307" s="655" t="n">
        <v>18.53</v>
      </c>
      <c r="J307" s="654" t="n">
        <v>0.5</v>
      </c>
      <c r="K307" s="653" t="n">
        <f aca="false">J307*I307</f>
        <v>9.27</v>
      </c>
    </row>
    <row r="308" customFormat="false" ht="12.75" hidden="false" customHeight="false" outlineLevel="0" collapsed="false">
      <c r="A308" s="645"/>
      <c r="B308" s="647" t="s">
        <v>1404</v>
      </c>
      <c r="C308" s="645"/>
      <c r="D308" s="645"/>
      <c r="E308" s="645"/>
      <c r="F308" s="645"/>
      <c r="G308" s="645"/>
      <c r="H308" s="645"/>
      <c r="I308" s="645"/>
      <c r="J308" s="645"/>
      <c r="K308" s="656" t="n">
        <f aca="false">SUM(K304:K307)</f>
        <v>208.34</v>
      </c>
    </row>
    <row r="310" customFormat="false" ht="12.75" hidden="false" customHeight="false" outlineLevel="0" collapsed="false">
      <c r="A310" s="662" t="s">
        <v>719</v>
      </c>
      <c r="B310" s="644" t="s">
        <v>1512</v>
      </c>
      <c r="C310" s="645"/>
      <c r="D310" s="645"/>
      <c r="E310" s="645"/>
      <c r="F310" s="645"/>
      <c r="G310" s="645"/>
      <c r="H310" s="645"/>
      <c r="I310" s="645"/>
      <c r="J310" s="646" t="s">
        <v>13</v>
      </c>
      <c r="K310" s="645"/>
    </row>
    <row r="311" customFormat="false" ht="12.75" hidden="false" customHeight="false" outlineLevel="0" collapsed="false">
      <c r="A311" s="647" t="s">
        <v>1393</v>
      </c>
      <c r="B311" s="647" t="s">
        <v>29</v>
      </c>
      <c r="C311" s="645"/>
      <c r="D311" s="645"/>
      <c r="E311" s="645"/>
      <c r="F311" s="645"/>
      <c r="G311" s="647" t="s">
        <v>1394</v>
      </c>
      <c r="H311" s="645"/>
      <c r="I311" s="648" t="s">
        <v>1395</v>
      </c>
      <c r="J311" s="649" t="s">
        <v>1396</v>
      </c>
      <c r="K311" s="650" t="s">
        <v>1397</v>
      </c>
    </row>
    <row r="312" customFormat="false" ht="12.75" hidden="false" customHeight="false" outlineLevel="0" collapsed="false">
      <c r="A312" s="651" t="s">
        <v>1510</v>
      </c>
      <c r="B312" s="652" t="s">
        <v>721</v>
      </c>
      <c r="C312" s="645"/>
      <c r="D312" s="645"/>
      <c r="E312" s="645"/>
      <c r="F312" s="645"/>
      <c r="G312" s="652" t="s">
        <v>13</v>
      </c>
      <c r="H312" s="645"/>
      <c r="I312" s="653" t="n">
        <v>188</v>
      </c>
      <c r="J312" s="654" t="n">
        <v>1</v>
      </c>
      <c r="K312" s="653" t="n">
        <f aca="false">J312*I312</f>
        <v>188</v>
      </c>
    </row>
    <row r="313" customFormat="false" ht="12.75" hidden="false" customHeight="false" outlineLevel="0" collapsed="false">
      <c r="A313" s="651" t="n">
        <v>94962</v>
      </c>
      <c r="B313" s="652" t="s">
        <v>1513</v>
      </c>
      <c r="C313" s="645"/>
      <c r="D313" s="645"/>
      <c r="E313" s="645"/>
      <c r="F313" s="645"/>
      <c r="G313" s="652" t="s">
        <v>225</v>
      </c>
      <c r="H313" s="645"/>
      <c r="I313" s="653" t="n">
        <v>263.14</v>
      </c>
      <c r="J313" s="654" t="n">
        <v>0.02</v>
      </c>
      <c r="K313" s="653" t="n">
        <f aca="false">J313*I313</f>
        <v>5.26</v>
      </c>
    </row>
    <row r="314" customFormat="false" ht="12.75" hidden="false" customHeight="false" outlineLevel="0" collapsed="false">
      <c r="A314" s="651" t="s">
        <v>1400</v>
      </c>
      <c r="B314" s="652" t="s">
        <v>1401</v>
      </c>
      <c r="C314" s="645"/>
      <c r="D314" s="645"/>
      <c r="E314" s="645"/>
      <c r="F314" s="645"/>
      <c r="G314" s="652" t="s">
        <v>89</v>
      </c>
      <c r="H314" s="645"/>
      <c r="I314" s="653" t="n">
        <v>23.24</v>
      </c>
      <c r="J314" s="654" t="n">
        <v>0.25</v>
      </c>
      <c r="K314" s="653" t="n">
        <f aca="false">J314*I314</f>
        <v>5.81</v>
      </c>
    </row>
    <row r="315" customFormat="false" ht="12.75" hidden="false" customHeight="false" outlineLevel="0" collapsed="false">
      <c r="A315" s="651" t="s">
        <v>1402</v>
      </c>
      <c r="B315" s="652" t="s">
        <v>1403</v>
      </c>
      <c r="C315" s="645"/>
      <c r="D315" s="645"/>
      <c r="E315" s="645"/>
      <c r="F315" s="645"/>
      <c r="G315" s="652" t="s">
        <v>89</v>
      </c>
      <c r="H315" s="645"/>
      <c r="I315" s="655" t="n">
        <v>18.53</v>
      </c>
      <c r="J315" s="654" t="n">
        <v>0.5</v>
      </c>
      <c r="K315" s="653" t="n">
        <f aca="false">J315*I315</f>
        <v>9.27</v>
      </c>
    </row>
    <row r="316" customFormat="false" ht="12.75" hidden="false" customHeight="false" outlineLevel="0" collapsed="false">
      <c r="A316" s="645"/>
      <c r="B316" s="647" t="s">
        <v>1404</v>
      </c>
      <c r="C316" s="645"/>
      <c r="D316" s="645"/>
      <c r="E316" s="645"/>
      <c r="F316" s="645"/>
      <c r="G316" s="645"/>
      <c r="H316" s="645"/>
      <c r="I316" s="645"/>
      <c r="J316" s="645"/>
      <c r="K316" s="656" t="n">
        <f aca="false">SUM(K312:K315)</f>
        <v>208.34</v>
      </c>
    </row>
    <row r="318" customFormat="false" ht="12.75" hidden="false" customHeight="false" outlineLevel="0" collapsed="false">
      <c r="A318" s="662" t="n">
        <v>22716</v>
      </c>
      <c r="B318" s="644" t="s">
        <v>1514</v>
      </c>
      <c r="C318" s="645"/>
      <c r="D318" s="645"/>
      <c r="E318" s="645"/>
      <c r="F318" s="645"/>
      <c r="G318" s="645"/>
      <c r="H318" s="645"/>
      <c r="I318" s="645"/>
      <c r="J318" s="646" t="s">
        <v>13</v>
      </c>
      <c r="K318" s="645"/>
      <c r="L318" s="675"/>
    </row>
    <row r="319" customFormat="false" ht="12.75" hidden="false" customHeight="false" outlineLevel="0" collapsed="false">
      <c r="A319" s="647" t="s">
        <v>1393</v>
      </c>
      <c r="B319" s="647" t="s">
        <v>29</v>
      </c>
      <c r="C319" s="645"/>
      <c r="D319" s="645"/>
      <c r="E319" s="645"/>
      <c r="F319" s="645"/>
      <c r="G319" s="647" t="s">
        <v>1394</v>
      </c>
      <c r="H319" s="645"/>
      <c r="I319" s="648" t="s">
        <v>1395</v>
      </c>
      <c r="J319" s="649" t="s">
        <v>1396</v>
      </c>
      <c r="K319" s="650" t="s">
        <v>1397</v>
      </c>
      <c r="L319" s="675"/>
    </row>
    <row r="320" customFormat="false" ht="12.75" hidden="false" customHeight="false" outlineLevel="0" collapsed="false">
      <c r="A320" s="681" t="s">
        <v>1455</v>
      </c>
      <c r="B320" s="652" t="s">
        <v>1456</v>
      </c>
      <c r="C320" s="645"/>
      <c r="D320" s="645"/>
      <c r="E320" s="645"/>
      <c r="F320" s="645"/>
      <c r="G320" s="652" t="s">
        <v>89</v>
      </c>
      <c r="H320" s="645"/>
      <c r="I320" s="653" t="n">
        <v>23.45</v>
      </c>
      <c r="J320" s="654" t="n">
        <v>0.206</v>
      </c>
      <c r="K320" s="653" t="n">
        <f aca="false">J320*I320</f>
        <v>4.83</v>
      </c>
      <c r="L320" s="675"/>
    </row>
    <row r="321" customFormat="false" ht="12.75" hidden="false" customHeight="false" outlineLevel="0" collapsed="false">
      <c r="A321" s="651" t="s">
        <v>1402</v>
      </c>
      <c r="B321" s="652" t="s">
        <v>1403</v>
      </c>
      <c r="C321" s="645"/>
      <c r="D321" s="645"/>
      <c r="E321" s="645"/>
      <c r="F321" s="645"/>
      <c r="G321" s="652" t="s">
        <v>89</v>
      </c>
      <c r="H321" s="645"/>
      <c r="I321" s="655" t="n">
        <v>18.53</v>
      </c>
      <c r="J321" s="654" t="n">
        <v>0.516</v>
      </c>
      <c r="K321" s="653" t="n">
        <f aca="false">J321*I321</f>
        <v>9.56</v>
      </c>
      <c r="L321" s="675"/>
    </row>
    <row r="322" customFormat="false" ht="12.75" hidden="false" customHeight="false" outlineLevel="0" collapsed="false">
      <c r="A322" s="645"/>
      <c r="B322" s="647" t="s">
        <v>1404</v>
      </c>
      <c r="C322" s="645"/>
      <c r="D322" s="645"/>
      <c r="E322" s="645"/>
      <c r="F322" s="645"/>
      <c r="G322" s="645"/>
      <c r="H322" s="645"/>
      <c r="I322" s="645"/>
      <c r="J322" s="645"/>
      <c r="K322" s="656" t="n">
        <f aca="false">SUM(K320:K321)</f>
        <v>14.39</v>
      </c>
      <c r="L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</row>
    <row r="324" customFormat="false" ht="12.75" hidden="false" customHeight="false" outlineLevel="0" collapsed="false">
      <c r="A324" s="662" t="s">
        <v>362</v>
      </c>
      <c r="B324" s="644" t="s">
        <v>364</v>
      </c>
      <c r="C324" s="645"/>
      <c r="D324" s="645"/>
      <c r="E324" s="645"/>
      <c r="F324" s="645"/>
      <c r="G324" s="645"/>
      <c r="H324" s="645"/>
      <c r="I324" s="645"/>
      <c r="J324" s="646" t="s">
        <v>13</v>
      </c>
      <c r="K324" s="645"/>
    </row>
    <row r="325" customFormat="false" ht="12.75" hidden="false" customHeight="false" outlineLevel="0" collapsed="false">
      <c r="A325" s="647" t="s">
        <v>1393</v>
      </c>
      <c r="B325" s="647" t="s">
        <v>29</v>
      </c>
      <c r="C325" s="645"/>
      <c r="D325" s="645"/>
      <c r="E325" s="645"/>
      <c r="F325" s="645"/>
      <c r="G325" s="647" t="s">
        <v>1394</v>
      </c>
      <c r="H325" s="645"/>
      <c r="I325" s="648" t="s">
        <v>1395</v>
      </c>
      <c r="J325" s="649" t="s">
        <v>1396</v>
      </c>
      <c r="K325" s="650" t="s">
        <v>1397</v>
      </c>
    </row>
    <row r="326" customFormat="false" ht="12.75" hidden="false" customHeight="false" outlineLevel="0" collapsed="false">
      <c r="A326" s="699" t="s">
        <v>1515</v>
      </c>
      <c r="B326" s="652" t="s">
        <v>364</v>
      </c>
      <c r="C326" s="645"/>
      <c r="D326" s="645"/>
      <c r="E326" s="645"/>
      <c r="F326" s="645"/>
      <c r="G326" s="652" t="s">
        <v>13</v>
      </c>
      <c r="H326" s="645"/>
      <c r="I326" s="653" t="n">
        <v>17</v>
      </c>
      <c r="J326" s="654" t="n">
        <v>1</v>
      </c>
      <c r="K326" s="653" t="n">
        <f aca="false">J326*I326</f>
        <v>17</v>
      </c>
    </row>
    <row r="327" customFormat="false" ht="12.75" hidden="false" customHeight="false" outlineLevel="0" collapsed="false">
      <c r="A327" s="651" t="s">
        <v>1400</v>
      </c>
      <c r="B327" s="652" t="s">
        <v>1401</v>
      </c>
      <c r="C327" s="645"/>
      <c r="D327" s="645"/>
      <c r="E327" s="645"/>
      <c r="F327" s="645"/>
      <c r="G327" s="652" t="s">
        <v>89</v>
      </c>
      <c r="H327" s="645"/>
      <c r="I327" s="653" t="n">
        <v>23.24</v>
      </c>
      <c r="J327" s="654" t="n">
        <v>0.5</v>
      </c>
      <c r="K327" s="653" t="n">
        <f aca="false">J327*I327</f>
        <v>11.62</v>
      </c>
    </row>
    <row r="328" customFormat="false" ht="12.75" hidden="false" customHeight="false" outlineLevel="0" collapsed="false">
      <c r="A328" s="645"/>
      <c r="B328" s="647" t="s">
        <v>1404</v>
      </c>
      <c r="C328" s="645"/>
      <c r="D328" s="645"/>
      <c r="E328" s="645"/>
      <c r="F328" s="645"/>
      <c r="G328" s="645"/>
      <c r="H328" s="645"/>
      <c r="I328" s="645"/>
      <c r="J328" s="645"/>
      <c r="K328" s="656" t="n">
        <f aca="false">SUM(K326:K327)</f>
        <v>28.62</v>
      </c>
    </row>
    <row r="330" customFormat="false" ht="12.75" hidden="false" customHeight="false" outlineLevel="0" collapsed="false">
      <c r="A330" s="662" t="s">
        <v>359</v>
      </c>
      <c r="B330" s="644" t="s">
        <v>361</v>
      </c>
      <c r="C330" s="645"/>
      <c r="D330" s="645"/>
      <c r="E330" s="645"/>
      <c r="F330" s="645"/>
      <c r="G330" s="645"/>
      <c r="H330" s="645"/>
      <c r="I330" s="645"/>
      <c r="J330" s="646" t="s">
        <v>16</v>
      </c>
      <c r="K330" s="645"/>
    </row>
    <row r="331" customFormat="false" ht="12.75" hidden="false" customHeight="false" outlineLevel="0" collapsed="false">
      <c r="A331" s="647" t="s">
        <v>1393</v>
      </c>
      <c r="B331" s="647" t="s">
        <v>29</v>
      </c>
      <c r="C331" s="645"/>
      <c r="D331" s="645"/>
      <c r="E331" s="645"/>
      <c r="F331" s="645"/>
      <c r="G331" s="647" t="s">
        <v>1394</v>
      </c>
      <c r="H331" s="645"/>
      <c r="I331" s="648" t="s">
        <v>1395</v>
      </c>
      <c r="J331" s="649" t="s">
        <v>1396</v>
      </c>
      <c r="K331" s="650" t="s">
        <v>1397</v>
      </c>
    </row>
    <row r="332" customFormat="false" ht="12.75" hidden="false" customHeight="false" outlineLevel="0" collapsed="false">
      <c r="A332" s="669" t="s">
        <v>1516</v>
      </c>
      <c r="B332" s="670" t="s">
        <v>1517</v>
      </c>
      <c r="C332" s="670"/>
      <c r="D332" s="700"/>
      <c r="E332" s="645"/>
      <c r="F332" s="645"/>
      <c r="G332" s="652" t="s">
        <v>13</v>
      </c>
      <c r="H332" s="645"/>
      <c r="I332" s="653" t="n">
        <v>20</v>
      </c>
      <c r="J332" s="654" t="n">
        <v>1</v>
      </c>
      <c r="K332" s="653" t="n">
        <f aca="false">J332*I332</f>
        <v>20</v>
      </c>
    </row>
    <row r="333" customFormat="false" ht="12.75" hidden="false" customHeight="false" outlineLevel="0" collapsed="false">
      <c r="A333" s="673" t="s">
        <v>1431</v>
      </c>
      <c r="B333" s="652" t="s">
        <v>1432</v>
      </c>
      <c r="C333" s="666"/>
      <c r="D333" s="666"/>
      <c r="E333" s="666"/>
      <c r="F333" s="666"/>
      <c r="G333" s="652" t="s">
        <v>89</v>
      </c>
      <c r="H333" s="666"/>
      <c r="I333" s="655" t="n">
        <v>23.03</v>
      </c>
      <c r="J333" s="654" t="n">
        <v>0.5</v>
      </c>
      <c r="K333" s="653" t="n">
        <f aca="false">J333*I333</f>
        <v>11.52</v>
      </c>
    </row>
    <row r="334" customFormat="false" ht="12.75" hidden="false" customHeight="false" outlineLevel="0" collapsed="false">
      <c r="A334" s="645"/>
      <c r="B334" s="647" t="s">
        <v>1404</v>
      </c>
      <c r="C334" s="645"/>
      <c r="D334" s="645"/>
      <c r="E334" s="645"/>
      <c r="F334" s="645"/>
      <c r="G334" s="645"/>
      <c r="H334" s="645"/>
      <c r="I334" s="645"/>
      <c r="J334" s="645"/>
      <c r="K334" s="656" t="n">
        <f aca="false">SUM(K332:K333)</f>
        <v>31.52</v>
      </c>
    </row>
    <row r="336" customFormat="false" ht="12.75" hidden="false" customHeight="false" outlineLevel="0" collapsed="false">
      <c r="A336" s="662" t="s">
        <v>365</v>
      </c>
      <c r="B336" s="644" t="s">
        <v>367</v>
      </c>
      <c r="C336" s="645"/>
      <c r="D336" s="645"/>
      <c r="E336" s="645"/>
      <c r="F336" s="645"/>
      <c r="G336" s="645"/>
      <c r="H336" s="645"/>
      <c r="I336" s="645"/>
      <c r="J336" s="646" t="s">
        <v>13</v>
      </c>
      <c r="K336" s="645"/>
    </row>
    <row r="337" customFormat="false" ht="12.75" hidden="false" customHeight="false" outlineLevel="0" collapsed="false">
      <c r="A337" s="647" t="s">
        <v>1393</v>
      </c>
      <c r="B337" s="647" t="s">
        <v>29</v>
      </c>
      <c r="C337" s="645"/>
      <c r="D337" s="645"/>
      <c r="E337" s="645"/>
      <c r="F337" s="645"/>
      <c r="G337" s="647" t="s">
        <v>1394</v>
      </c>
      <c r="H337" s="645"/>
      <c r="I337" s="648" t="s">
        <v>1395</v>
      </c>
      <c r="J337" s="649" t="s">
        <v>1396</v>
      </c>
      <c r="K337" s="650" t="s">
        <v>1397</v>
      </c>
    </row>
    <row r="338" customFormat="false" ht="12.75" hidden="false" customHeight="false" outlineLevel="0" collapsed="false">
      <c r="A338" s="651" t="n">
        <v>2378</v>
      </c>
      <c r="B338" s="652" t="s">
        <v>367</v>
      </c>
      <c r="C338" s="645"/>
      <c r="D338" s="645"/>
      <c r="E338" s="645"/>
      <c r="F338" s="645"/>
      <c r="G338" s="652" t="s">
        <v>13</v>
      </c>
      <c r="H338" s="645"/>
      <c r="I338" s="653" t="n">
        <v>5.67</v>
      </c>
      <c r="J338" s="654" t="n">
        <v>1</v>
      </c>
      <c r="K338" s="653" t="n">
        <f aca="false">J338*I338</f>
        <v>5.67</v>
      </c>
    </row>
    <row r="339" customFormat="false" ht="12.75" hidden="false" customHeight="false" outlineLevel="0" collapsed="false">
      <c r="A339" s="0" t="s">
        <v>1518</v>
      </c>
      <c r="B339" s="0" t="s">
        <v>1519</v>
      </c>
      <c r="C339" s="645"/>
      <c r="D339" s="645"/>
      <c r="E339" s="645"/>
      <c r="F339" s="645"/>
      <c r="G339" s="652" t="s">
        <v>89</v>
      </c>
      <c r="H339" s="645"/>
      <c r="I339" s="653" t="n">
        <v>35.87</v>
      </c>
      <c r="J339" s="0" t="n">
        <v>0.069</v>
      </c>
      <c r="K339" s="653" t="n">
        <f aca="false">J339*I339</f>
        <v>2.48</v>
      </c>
    </row>
    <row r="340" customFormat="false" ht="12.75" hidden="false" customHeight="false" outlineLevel="0" collapsed="false">
      <c r="A340" s="0" t="s">
        <v>1520</v>
      </c>
      <c r="B340" s="0" t="s">
        <v>1521</v>
      </c>
      <c r="C340" s="645"/>
      <c r="D340" s="645"/>
      <c r="E340" s="645"/>
      <c r="F340" s="645"/>
      <c r="G340" s="652" t="s">
        <v>89</v>
      </c>
      <c r="H340" s="645"/>
      <c r="I340" s="655" t="n">
        <v>19.49</v>
      </c>
      <c r="J340" s="0" t="n">
        <v>0.085</v>
      </c>
      <c r="K340" s="653" t="n">
        <f aca="false">J340*I340</f>
        <v>1.66</v>
      </c>
    </row>
    <row r="341" customFormat="false" ht="12.75" hidden="false" customHeight="false" outlineLevel="0" collapsed="false">
      <c r="A341" s="645"/>
      <c r="B341" s="647" t="s">
        <v>1404</v>
      </c>
      <c r="C341" s="645"/>
      <c r="D341" s="645"/>
      <c r="E341" s="645"/>
      <c r="F341" s="645"/>
      <c r="G341" s="645"/>
      <c r="H341" s="645"/>
      <c r="I341" s="645"/>
      <c r="J341" s="645"/>
      <c r="K341" s="656" t="n">
        <f aca="false">SUM(K338:K340)</f>
        <v>9.81</v>
      </c>
    </row>
    <row r="343" customFormat="false" ht="18" hidden="false" customHeight="false" outlineLevel="0" collapsed="false">
      <c r="A343" s="701" t="s">
        <v>1522</v>
      </c>
      <c r="B343" s="644" t="s">
        <v>372</v>
      </c>
      <c r="C343" s="645"/>
      <c r="D343" s="645"/>
      <c r="E343" s="645"/>
      <c r="F343" s="645"/>
      <c r="G343" s="645"/>
      <c r="H343" s="645"/>
      <c r="I343" s="645"/>
      <c r="J343" s="646" t="s">
        <v>225</v>
      </c>
      <c r="K343" s="645"/>
    </row>
    <row r="344" customFormat="false" ht="12.75" hidden="false" customHeight="false" outlineLevel="0" collapsed="false">
      <c r="A344" s="647" t="s">
        <v>1393</v>
      </c>
      <c r="B344" s="647" t="s">
        <v>29</v>
      </c>
      <c r="C344" s="645"/>
      <c r="D344" s="645"/>
      <c r="E344" s="645"/>
      <c r="F344" s="645"/>
      <c r="G344" s="647" t="s">
        <v>1394</v>
      </c>
      <c r="H344" s="645"/>
      <c r="I344" s="648" t="s">
        <v>1395</v>
      </c>
      <c r="J344" s="649" t="s">
        <v>1396</v>
      </c>
      <c r="K344" s="650" t="s">
        <v>1397</v>
      </c>
    </row>
    <row r="345" customFormat="false" ht="12.75" hidden="false" customHeight="false" outlineLevel="0" collapsed="false">
      <c r="A345" s="651" t="n">
        <v>4720</v>
      </c>
      <c r="B345" s="652" t="s">
        <v>1523</v>
      </c>
      <c r="C345" s="645"/>
      <c r="D345" s="645"/>
      <c r="E345" s="645"/>
      <c r="F345" s="645"/>
      <c r="G345" s="652" t="s">
        <v>225</v>
      </c>
      <c r="H345" s="645"/>
      <c r="I345" s="653" t="n">
        <v>79.8</v>
      </c>
      <c r="J345" s="654" t="n">
        <v>0.4935</v>
      </c>
      <c r="K345" s="653" t="n">
        <f aca="false">J345*I345</f>
        <v>39.38</v>
      </c>
    </row>
    <row r="346" customFormat="false" ht="12.75" hidden="false" customHeight="false" outlineLevel="0" collapsed="false">
      <c r="A346" s="651" t="s">
        <v>1524</v>
      </c>
      <c r="B346" s="652" t="s">
        <v>1525</v>
      </c>
      <c r="C346" s="645"/>
      <c r="D346" s="645"/>
      <c r="E346" s="645"/>
      <c r="F346" s="645"/>
      <c r="G346" s="652" t="s">
        <v>304</v>
      </c>
      <c r="H346" s="645"/>
      <c r="I346" s="653" t="n">
        <v>1.48</v>
      </c>
      <c r="J346" s="654" t="n">
        <v>1260</v>
      </c>
      <c r="K346" s="653" t="n">
        <f aca="false">J346*I346</f>
        <v>1864.8</v>
      </c>
    </row>
    <row r="347" customFormat="false" ht="12.75" hidden="false" customHeight="false" outlineLevel="0" collapsed="false">
      <c r="A347" s="651" t="s">
        <v>1526</v>
      </c>
      <c r="B347" s="652" t="s">
        <v>1527</v>
      </c>
      <c r="C347" s="645"/>
      <c r="D347" s="645"/>
      <c r="E347" s="645"/>
      <c r="F347" s="645"/>
      <c r="G347" s="652" t="s">
        <v>89</v>
      </c>
      <c r="H347" s="645"/>
      <c r="I347" s="653" t="n">
        <v>2.4</v>
      </c>
      <c r="J347" s="654" t="n">
        <v>1</v>
      </c>
      <c r="K347" s="653" t="n">
        <f aca="false">J347*I347</f>
        <v>2.4</v>
      </c>
    </row>
    <row r="348" customFormat="false" ht="12.75" hidden="false" customHeight="false" outlineLevel="0" collapsed="false">
      <c r="A348" s="651" t="s">
        <v>1528</v>
      </c>
      <c r="B348" s="652" t="s">
        <v>1529</v>
      </c>
      <c r="C348" s="645"/>
      <c r="D348" s="645"/>
      <c r="E348" s="645"/>
      <c r="F348" s="645"/>
      <c r="G348" s="652" t="s">
        <v>89</v>
      </c>
      <c r="H348" s="645"/>
      <c r="I348" s="653" t="n">
        <v>7.64</v>
      </c>
      <c r="J348" s="654" t="n">
        <v>1</v>
      </c>
      <c r="K348" s="653" t="n">
        <f aca="false">J348*I348</f>
        <v>7.64</v>
      </c>
    </row>
    <row r="349" customFormat="false" ht="12.75" hidden="false" customHeight="false" outlineLevel="0" collapsed="false">
      <c r="A349" s="651" t="s">
        <v>1530</v>
      </c>
      <c r="B349" s="652" t="s">
        <v>1531</v>
      </c>
      <c r="C349" s="645"/>
      <c r="D349" s="645"/>
      <c r="E349" s="645"/>
      <c r="F349" s="645"/>
      <c r="G349" s="652" t="s">
        <v>89</v>
      </c>
      <c r="H349" s="645"/>
      <c r="I349" s="653" t="n">
        <v>1.37</v>
      </c>
      <c r="J349" s="654" t="n">
        <v>1</v>
      </c>
      <c r="K349" s="653" t="n">
        <f aca="false">J349*I349</f>
        <v>1.37</v>
      </c>
    </row>
    <row r="350" customFormat="false" ht="12.75" hidden="false" customHeight="false" outlineLevel="0" collapsed="false">
      <c r="A350" s="651" t="s">
        <v>1532</v>
      </c>
      <c r="B350" s="652" t="s">
        <v>1533</v>
      </c>
      <c r="C350" s="645"/>
      <c r="D350" s="645"/>
      <c r="E350" s="645"/>
      <c r="F350" s="645"/>
      <c r="G350" s="652" t="s">
        <v>89</v>
      </c>
      <c r="H350" s="645"/>
      <c r="I350" s="653" t="n">
        <v>21.72</v>
      </c>
      <c r="J350" s="654" t="n">
        <v>1.05</v>
      </c>
      <c r="K350" s="653" t="n">
        <f aca="false">J350*I350</f>
        <v>22.81</v>
      </c>
    </row>
    <row r="351" customFormat="false" ht="12.75" hidden="false" customHeight="false" outlineLevel="0" collapsed="false">
      <c r="A351" s="651" t="s">
        <v>1406</v>
      </c>
      <c r="B351" s="652" t="s">
        <v>1414</v>
      </c>
      <c r="C351" s="645"/>
      <c r="D351" s="645"/>
      <c r="E351" s="645"/>
      <c r="F351" s="645"/>
      <c r="G351" s="652" t="s">
        <v>89</v>
      </c>
      <c r="H351" s="645"/>
      <c r="I351" s="653" t="n">
        <v>23.11</v>
      </c>
      <c r="J351" s="654" t="n">
        <v>1.05</v>
      </c>
      <c r="K351" s="653" t="n">
        <f aca="false">J351*I351</f>
        <v>24.27</v>
      </c>
    </row>
    <row r="352" customFormat="false" ht="12.75" hidden="false" customHeight="false" outlineLevel="0" collapsed="false">
      <c r="A352" s="651" t="s">
        <v>1400</v>
      </c>
      <c r="B352" s="652" t="s">
        <v>1401</v>
      </c>
      <c r="C352" s="645"/>
      <c r="D352" s="645"/>
      <c r="E352" s="645"/>
      <c r="F352" s="645"/>
      <c r="G352" s="652" t="s">
        <v>89</v>
      </c>
      <c r="H352" s="645"/>
      <c r="I352" s="653" t="n">
        <v>23.24</v>
      </c>
      <c r="J352" s="654" t="n">
        <v>1.05</v>
      </c>
      <c r="K352" s="653" t="n">
        <f aca="false">J352*I352</f>
        <v>24.4</v>
      </c>
    </row>
    <row r="353" customFormat="false" ht="12.75" hidden="false" customHeight="false" outlineLevel="0" collapsed="false">
      <c r="A353" s="651" t="s">
        <v>1402</v>
      </c>
      <c r="B353" s="652" t="s">
        <v>1403</v>
      </c>
      <c r="C353" s="645"/>
      <c r="D353" s="645"/>
      <c r="E353" s="645"/>
      <c r="F353" s="645"/>
      <c r="G353" s="652" t="s">
        <v>89</v>
      </c>
      <c r="H353" s="645"/>
      <c r="I353" s="655" t="n">
        <v>18.53</v>
      </c>
      <c r="J353" s="654" t="n">
        <v>12.6</v>
      </c>
      <c r="K353" s="653" t="n">
        <f aca="false">J353*I353</f>
        <v>233.48</v>
      </c>
    </row>
    <row r="354" customFormat="false" ht="12.75" hidden="false" customHeight="false" outlineLevel="0" collapsed="false">
      <c r="A354" s="645"/>
      <c r="B354" s="647" t="s">
        <v>1404</v>
      </c>
      <c r="C354" s="645"/>
      <c r="D354" s="645"/>
      <c r="E354" s="645"/>
      <c r="F354" s="645"/>
      <c r="G354" s="645"/>
      <c r="H354" s="645"/>
      <c r="I354" s="645"/>
      <c r="J354" s="645"/>
      <c r="K354" s="656" t="n">
        <f aca="false">SUM(K345:K353)</f>
        <v>2220.55</v>
      </c>
    </row>
    <row r="356" customFormat="false" ht="12.75" hidden="false" customHeight="false" outlineLevel="0" collapsed="false">
      <c r="A356" s="644" t="s">
        <v>391</v>
      </c>
      <c r="B356" s="644" t="s">
        <v>1534</v>
      </c>
      <c r="C356" s="645"/>
      <c r="D356" s="645"/>
      <c r="E356" s="645"/>
      <c r="F356" s="645"/>
      <c r="G356" s="645"/>
      <c r="H356" s="645"/>
      <c r="I356" s="645"/>
      <c r="J356" s="644" t="s">
        <v>16</v>
      </c>
      <c r="K356" s="645"/>
    </row>
    <row r="357" customFormat="false" ht="12.75" hidden="false" customHeight="false" outlineLevel="0" collapsed="false">
      <c r="A357" s="647" t="s">
        <v>1393</v>
      </c>
      <c r="B357" s="647" t="s">
        <v>29</v>
      </c>
      <c r="C357" s="645"/>
      <c r="D357" s="645"/>
      <c r="E357" s="645"/>
      <c r="F357" s="645"/>
      <c r="G357" s="647" t="s">
        <v>1394</v>
      </c>
      <c r="H357" s="645"/>
      <c r="I357" s="648" t="s">
        <v>1395</v>
      </c>
      <c r="J357" s="648" t="s">
        <v>1396</v>
      </c>
      <c r="K357" s="650" t="s">
        <v>1397</v>
      </c>
    </row>
    <row r="358" customFormat="false" ht="12.75" hidden="false" customHeight="false" outlineLevel="0" collapsed="false">
      <c r="A358" s="702" t="n">
        <v>1379</v>
      </c>
      <c r="B358" s="703" t="s">
        <v>1535</v>
      </c>
      <c r="C358" s="704"/>
      <c r="D358" s="704"/>
      <c r="E358" s="704"/>
      <c r="F358" s="704"/>
      <c r="G358" s="703" t="s">
        <v>304</v>
      </c>
      <c r="H358" s="704"/>
      <c r="I358" s="653" t="n">
        <v>0.47</v>
      </c>
      <c r="J358" s="654" t="n">
        <v>31.1</v>
      </c>
      <c r="K358" s="653" t="n">
        <f aca="false">J358*I358</f>
        <v>14.62</v>
      </c>
    </row>
    <row r="359" customFormat="false" ht="12.75" hidden="false" customHeight="false" outlineLevel="0" collapsed="false">
      <c r="A359" s="652" t="n">
        <v>367</v>
      </c>
      <c r="B359" s="652" t="s">
        <v>1536</v>
      </c>
      <c r="C359" s="645"/>
      <c r="D359" s="645"/>
      <c r="E359" s="645"/>
      <c r="F359" s="645"/>
      <c r="G359" s="652" t="s">
        <v>225</v>
      </c>
      <c r="H359" s="645"/>
      <c r="I359" s="653" t="n">
        <v>65</v>
      </c>
      <c r="J359" s="654" t="n">
        <v>0.07</v>
      </c>
      <c r="K359" s="653" t="n">
        <f aca="false">J359*I359</f>
        <v>4.55</v>
      </c>
    </row>
    <row r="360" customFormat="false" ht="12.75" hidden="false" customHeight="false" outlineLevel="0" collapsed="false">
      <c r="A360" s="652" t="n">
        <v>4718</v>
      </c>
      <c r="B360" s="652" t="s">
        <v>1537</v>
      </c>
      <c r="C360" s="645"/>
      <c r="D360" s="645"/>
      <c r="E360" s="645"/>
      <c r="F360" s="645"/>
      <c r="G360" s="652" t="s">
        <v>225</v>
      </c>
      <c r="H360" s="645"/>
      <c r="I360" s="653" t="n">
        <v>62.5</v>
      </c>
      <c r="J360" s="654" t="n">
        <v>0.08</v>
      </c>
      <c r="K360" s="653" t="n">
        <f aca="false">J360*I360</f>
        <v>5</v>
      </c>
    </row>
    <row r="361" customFormat="false" ht="12.75" hidden="false" customHeight="false" outlineLevel="0" collapsed="false">
      <c r="A361" s="652" t="n">
        <v>92793</v>
      </c>
      <c r="B361" s="652" t="s">
        <v>1538</v>
      </c>
      <c r="C361" s="645"/>
      <c r="D361" s="645"/>
      <c r="E361" s="645"/>
      <c r="F361" s="645"/>
      <c r="G361" s="652" t="s">
        <v>304</v>
      </c>
      <c r="H361" s="645"/>
      <c r="I361" s="653" t="n">
        <v>8.49</v>
      </c>
      <c r="J361" s="654" t="n">
        <v>4.5</v>
      </c>
      <c r="K361" s="653" t="n">
        <f aca="false">J361*I361</f>
        <v>38.21</v>
      </c>
    </row>
    <row r="362" customFormat="false" ht="12.75" hidden="false" customHeight="false" outlineLevel="0" collapsed="false">
      <c r="A362" s="651" t="s">
        <v>1400</v>
      </c>
      <c r="B362" s="652" t="s">
        <v>1401</v>
      </c>
      <c r="C362" s="645"/>
      <c r="D362" s="645"/>
      <c r="E362" s="645"/>
      <c r="F362" s="645"/>
      <c r="G362" s="652" t="s">
        <v>89</v>
      </c>
      <c r="H362" s="645"/>
      <c r="I362" s="653" t="n">
        <v>23.24</v>
      </c>
      <c r="J362" s="705" t="n">
        <v>0.619</v>
      </c>
      <c r="K362" s="700" t="n">
        <f aca="false">J362*I362</f>
        <v>14.39</v>
      </c>
    </row>
    <row r="363" customFormat="false" ht="12.75" hidden="false" customHeight="false" outlineLevel="0" collapsed="false">
      <c r="A363" s="651" t="s">
        <v>1402</v>
      </c>
      <c r="B363" s="652" t="s">
        <v>1403</v>
      </c>
      <c r="C363" s="645"/>
      <c r="D363" s="645"/>
      <c r="E363" s="645"/>
      <c r="F363" s="645"/>
      <c r="G363" s="652" t="s">
        <v>89</v>
      </c>
      <c r="H363" s="645"/>
      <c r="I363" s="655" t="n">
        <v>18.53</v>
      </c>
      <c r="J363" s="705" t="n">
        <v>0.619</v>
      </c>
      <c r="K363" s="700" t="n">
        <f aca="false">J363*I363</f>
        <v>11.47</v>
      </c>
    </row>
    <row r="364" customFormat="false" ht="12.75" hidden="false" customHeight="false" outlineLevel="0" collapsed="false">
      <c r="A364" s="645"/>
      <c r="B364" s="647" t="s">
        <v>1404</v>
      </c>
      <c r="C364" s="645"/>
      <c r="D364" s="645"/>
      <c r="E364" s="645"/>
      <c r="F364" s="645"/>
      <c r="G364" s="645"/>
      <c r="H364" s="645"/>
      <c r="I364" s="645"/>
      <c r="J364" s="645"/>
      <c r="K364" s="656" t="n">
        <f aca="false">SUM(K358:K363)</f>
        <v>88.24</v>
      </c>
    </row>
    <row r="366" customFormat="false" ht="12.75" hidden="false" customHeight="false" outlineLevel="0" collapsed="false">
      <c r="A366" s="644" t="s">
        <v>267</v>
      </c>
      <c r="B366" s="644" t="s">
        <v>1539</v>
      </c>
      <c r="C366" s="645"/>
      <c r="D366" s="645"/>
      <c r="E366" s="645"/>
      <c r="F366" s="645"/>
      <c r="G366" s="645"/>
      <c r="H366" s="645"/>
      <c r="I366" s="645"/>
      <c r="J366" s="644" t="s">
        <v>16</v>
      </c>
      <c r="K366" s="645"/>
    </row>
    <row r="367" customFormat="false" ht="12.75" hidden="false" customHeight="false" outlineLevel="0" collapsed="false">
      <c r="A367" s="647" t="s">
        <v>1393</v>
      </c>
      <c r="B367" s="647" t="s">
        <v>29</v>
      </c>
      <c r="C367" s="645"/>
      <c r="D367" s="645"/>
      <c r="E367" s="645"/>
      <c r="F367" s="645"/>
      <c r="G367" s="647" t="s">
        <v>1394</v>
      </c>
      <c r="H367" s="645"/>
      <c r="I367" s="648" t="s">
        <v>1395</v>
      </c>
      <c r="J367" s="648" t="s">
        <v>1396</v>
      </c>
      <c r="K367" s="650" t="s">
        <v>1397</v>
      </c>
    </row>
    <row r="368" customFormat="false" ht="12.75" hidden="false" customHeight="false" outlineLevel="0" collapsed="false">
      <c r="A368" s="651" t="s">
        <v>1400</v>
      </c>
      <c r="B368" s="652" t="s">
        <v>1401</v>
      </c>
      <c r="C368" s="645"/>
      <c r="D368" s="645"/>
      <c r="E368" s="645"/>
      <c r="F368" s="645"/>
      <c r="G368" s="652" t="s">
        <v>89</v>
      </c>
      <c r="H368" s="645"/>
      <c r="I368" s="653" t="n">
        <v>23.24</v>
      </c>
      <c r="J368" s="705" t="n">
        <v>0.639</v>
      </c>
      <c r="K368" s="700" t="n">
        <f aca="false">J368*I368</f>
        <v>14.85</v>
      </c>
    </row>
    <row r="369" customFormat="false" ht="12.75" hidden="false" customHeight="false" outlineLevel="0" collapsed="false">
      <c r="A369" s="651" t="s">
        <v>1402</v>
      </c>
      <c r="B369" s="652" t="s">
        <v>1403</v>
      </c>
      <c r="C369" s="645"/>
      <c r="D369" s="645"/>
      <c r="E369" s="645"/>
      <c r="F369" s="645"/>
      <c r="G369" s="652" t="s">
        <v>89</v>
      </c>
      <c r="H369" s="645"/>
      <c r="I369" s="655" t="n">
        <v>18.53</v>
      </c>
      <c r="J369" s="705" t="n">
        <v>0.639</v>
      </c>
      <c r="K369" s="700" t="n">
        <f aca="false">J369*I369</f>
        <v>11.84</v>
      </c>
    </row>
    <row r="370" customFormat="false" ht="12.75" hidden="false" customHeight="false" outlineLevel="0" collapsed="false">
      <c r="A370" s="645"/>
      <c r="B370" s="647" t="s">
        <v>1404</v>
      </c>
      <c r="C370" s="645"/>
      <c r="D370" s="645"/>
      <c r="E370" s="645"/>
      <c r="F370" s="645"/>
      <c r="G370" s="645"/>
      <c r="H370" s="645"/>
      <c r="I370" s="645"/>
      <c r="J370" s="645"/>
      <c r="K370" s="656" t="n">
        <f aca="false">SUM(K368:K369)</f>
        <v>26.69</v>
      </c>
    </row>
    <row r="372" customFormat="false" ht="18" hidden="false" customHeight="false" outlineLevel="0" collapsed="false">
      <c r="A372" s="701" t="s">
        <v>1540</v>
      </c>
      <c r="B372" s="644" t="s">
        <v>419</v>
      </c>
      <c r="C372" s="645"/>
      <c r="D372" s="645"/>
      <c r="E372" s="645"/>
      <c r="F372" s="645"/>
      <c r="G372" s="645"/>
      <c r="H372" s="645"/>
      <c r="I372" s="645"/>
      <c r="J372" s="646" t="s">
        <v>16</v>
      </c>
      <c r="K372" s="645"/>
    </row>
    <row r="373" customFormat="false" ht="12.75" hidden="false" customHeight="false" outlineLevel="0" collapsed="false">
      <c r="A373" s="647" t="s">
        <v>1393</v>
      </c>
      <c r="B373" s="647" t="s">
        <v>29</v>
      </c>
      <c r="C373" s="645"/>
      <c r="D373" s="645"/>
      <c r="E373" s="645"/>
      <c r="F373" s="645"/>
      <c r="G373" s="647" t="s">
        <v>1394</v>
      </c>
      <c r="H373" s="645"/>
      <c r="I373" s="648" t="s">
        <v>1395</v>
      </c>
      <c r="J373" s="649" t="s">
        <v>1396</v>
      </c>
      <c r="K373" s="650" t="s">
        <v>1397</v>
      </c>
    </row>
    <row r="374" customFormat="false" ht="12.75" hidden="false" customHeight="false" outlineLevel="0" collapsed="false">
      <c r="A374" s="651" t="s">
        <v>1541</v>
      </c>
      <c r="B374" s="652" t="s">
        <v>1542</v>
      </c>
      <c r="C374" s="645"/>
      <c r="D374" s="645"/>
      <c r="E374" s="645"/>
      <c r="F374" s="645"/>
      <c r="G374" s="652" t="s">
        <v>295</v>
      </c>
      <c r="H374" s="645"/>
      <c r="I374" s="653" t="n">
        <v>95.47</v>
      </c>
      <c r="J374" s="654" t="n">
        <v>0.17</v>
      </c>
      <c r="K374" s="653" t="n">
        <f aca="false">J374*I374</f>
        <v>16.23</v>
      </c>
    </row>
    <row r="375" customFormat="false" ht="12.75" hidden="false" customHeight="false" outlineLevel="0" collapsed="false">
      <c r="A375" s="651" t="s">
        <v>1543</v>
      </c>
      <c r="B375" s="652" t="s">
        <v>1544</v>
      </c>
      <c r="C375" s="645"/>
      <c r="D375" s="645"/>
      <c r="E375" s="645"/>
      <c r="F375" s="645"/>
      <c r="G375" s="652" t="s">
        <v>304</v>
      </c>
      <c r="H375" s="645"/>
      <c r="I375" s="653" t="n">
        <v>4.9</v>
      </c>
      <c r="J375" s="654" t="n">
        <v>0.6</v>
      </c>
      <c r="K375" s="653" t="n">
        <f aca="false">J375*I375</f>
        <v>2.94</v>
      </c>
    </row>
    <row r="376" customFormat="false" ht="12.75" hidden="false" customHeight="false" outlineLevel="0" collapsed="false">
      <c r="A376" s="651" t="s">
        <v>1545</v>
      </c>
      <c r="B376" s="652" t="s">
        <v>1546</v>
      </c>
      <c r="C376" s="645"/>
      <c r="D376" s="645"/>
      <c r="E376" s="645"/>
      <c r="F376" s="645"/>
      <c r="G376" s="652" t="s">
        <v>295</v>
      </c>
      <c r="H376" s="645"/>
      <c r="I376" s="653" t="n">
        <v>38.95</v>
      </c>
      <c r="J376" s="654" t="n">
        <v>0.2</v>
      </c>
      <c r="K376" s="653" t="n">
        <f aca="false">J376*I376</f>
        <v>7.79</v>
      </c>
    </row>
    <row r="377" customFormat="false" ht="12.75" hidden="false" customHeight="false" outlineLevel="0" collapsed="false">
      <c r="A377" s="651" t="s">
        <v>1547</v>
      </c>
      <c r="B377" s="652" t="s">
        <v>1548</v>
      </c>
      <c r="C377" s="645"/>
      <c r="D377" s="645"/>
      <c r="E377" s="645"/>
      <c r="F377" s="645"/>
      <c r="G377" s="652" t="s">
        <v>16</v>
      </c>
      <c r="H377" s="645"/>
      <c r="I377" s="653" t="n">
        <v>61.13</v>
      </c>
      <c r="J377" s="654" t="n">
        <v>1</v>
      </c>
      <c r="K377" s="653" t="n">
        <f aca="false">J377*I377</f>
        <v>61.13</v>
      </c>
    </row>
    <row r="378" customFormat="false" ht="12.75" hidden="false" customHeight="false" outlineLevel="0" collapsed="false">
      <c r="A378" s="0" t="s">
        <v>1518</v>
      </c>
      <c r="B378" s="0" t="s">
        <v>1519</v>
      </c>
      <c r="C378" s="645"/>
      <c r="D378" s="645"/>
      <c r="E378" s="645"/>
      <c r="F378" s="645"/>
      <c r="G378" s="652" t="s">
        <v>89</v>
      </c>
      <c r="H378" s="645"/>
      <c r="I378" s="653" t="n">
        <v>35.87</v>
      </c>
      <c r="J378" s="654" t="n">
        <v>0.22</v>
      </c>
      <c r="K378" s="653" t="n">
        <f aca="false">J378*I378</f>
        <v>7.89</v>
      </c>
    </row>
    <row r="379" customFormat="false" ht="12.75" hidden="false" customHeight="false" outlineLevel="0" collapsed="false">
      <c r="A379" s="651" t="s">
        <v>1402</v>
      </c>
      <c r="B379" s="652" t="s">
        <v>1403</v>
      </c>
      <c r="C379" s="645"/>
      <c r="D379" s="645"/>
      <c r="E379" s="645"/>
      <c r="F379" s="645"/>
      <c r="G379" s="652" t="s">
        <v>89</v>
      </c>
      <c r="H379" s="645"/>
      <c r="I379" s="655" t="n">
        <v>18.53</v>
      </c>
      <c r="J379" s="654" t="n">
        <v>0.88</v>
      </c>
      <c r="K379" s="653" t="n">
        <f aca="false">J379*I379</f>
        <v>16.31</v>
      </c>
    </row>
    <row r="380" customFormat="false" ht="12.75" hidden="false" customHeight="false" outlineLevel="0" collapsed="false">
      <c r="A380" s="645"/>
      <c r="B380" s="647" t="s">
        <v>1404</v>
      </c>
      <c r="C380" s="645"/>
      <c r="D380" s="645"/>
      <c r="E380" s="645"/>
      <c r="F380" s="645"/>
      <c r="G380" s="645"/>
      <c r="H380" s="645"/>
      <c r="I380" s="645"/>
      <c r="J380" s="645"/>
      <c r="K380" s="656" t="n">
        <f aca="false">SUM(K374:K379)</f>
        <v>112.29</v>
      </c>
    </row>
    <row r="382" customFormat="false" ht="12.75" hidden="false" customHeight="false" outlineLevel="0" collapsed="false">
      <c r="A382" s="644" t="s">
        <v>478</v>
      </c>
      <c r="B382" s="644" t="s">
        <v>480</v>
      </c>
      <c r="C382" s="645"/>
      <c r="D382" s="645"/>
      <c r="E382" s="645"/>
      <c r="F382" s="645"/>
      <c r="G382" s="645"/>
      <c r="H382" s="645"/>
      <c r="I382" s="645"/>
      <c r="J382" s="644" t="s">
        <v>142</v>
      </c>
      <c r="K382" s="645"/>
    </row>
    <row r="383" customFormat="false" ht="12.75" hidden="false" customHeight="false" outlineLevel="0" collapsed="false">
      <c r="A383" s="647" t="s">
        <v>1393</v>
      </c>
      <c r="B383" s="647" t="s">
        <v>29</v>
      </c>
      <c r="C383" s="645"/>
      <c r="D383" s="645"/>
      <c r="E383" s="645"/>
      <c r="F383" s="645"/>
      <c r="G383" s="647" t="s">
        <v>1394</v>
      </c>
      <c r="H383" s="645"/>
      <c r="I383" s="648" t="s">
        <v>1395</v>
      </c>
      <c r="J383" s="648" t="s">
        <v>1396</v>
      </c>
      <c r="K383" s="650" t="s">
        <v>1397</v>
      </c>
    </row>
    <row r="384" customFormat="false" ht="12.75" hidden="false" customHeight="false" outlineLevel="0" collapsed="false">
      <c r="A384" s="651" t="s">
        <v>1402</v>
      </c>
      <c r="B384" s="652" t="s">
        <v>1403</v>
      </c>
      <c r="C384" s="645"/>
      <c r="D384" s="645"/>
      <c r="E384" s="645"/>
      <c r="F384" s="645"/>
      <c r="G384" s="652" t="s">
        <v>89</v>
      </c>
      <c r="H384" s="645"/>
      <c r="I384" s="655" t="n">
        <v>18.53</v>
      </c>
      <c r="J384" s="705" t="n">
        <v>4</v>
      </c>
      <c r="K384" s="700" t="n">
        <f aca="false">J384*I384</f>
        <v>74.12</v>
      </c>
    </row>
    <row r="385" customFormat="false" ht="12.75" hidden="false" customHeight="false" outlineLevel="0" collapsed="false">
      <c r="A385" s="645"/>
      <c r="B385" s="647" t="s">
        <v>1404</v>
      </c>
      <c r="C385" s="645"/>
      <c r="D385" s="645"/>
      <c r="E385" s="645"/>
      <c r="F385" s="645"/>
      <c r="G385" s="645"/>
      <c r="H385" s="645"/>
      <c r="I385" s="645"/>
      <c r="J385" s="645"/>
      <c r="K385" s="656" t="n">
        <f aca="false">SUM(K384:K384)</f>
        <v>74.12</v>
      </c>
    </row>
    <row r="387" customFormat="false" ht="12.75" hidden="false" customHeight="false" outlineLevel="0" collapsed="false">
      <c r="A387" s="644" t="s">
        <v>510</v>
      </c>
      <c r="B387" s="644" t="s">
        <v>512</v>
      </c>
      <c r="C387" s="645"/>
      <c r="D387" s="645"/>
      <c r="E387" s="645"/>
      <c r="F387" s="645"/>
      <c r="G387" s="645"/>
      <c r="H387" s="645"/>
      <c r="I387" s="645"/>
      <c r="J387" s="644" t="s">
        <v>142</v>
      </c>
      <c r="K387" s="645"/>
    </row>
    <row r="388" customFormat="false" ht="12.75" hidden="false" customHeight="false" outlineLevel="0" collapsed="false">
      <c r="A388" s="647" t="s">
        <v>1393</v>
      </c>
      <c r="B388" s="647" t="s">
        <v>29</v>
      </c>
      <c r="C388" s="645"/>
      <c r="D388" s="645"/>
      <c r="E388" s="645"/>
      <c r="F388" s="645"/>
      <c r="G388" s="647" t="s">
        <v>1394</v>
      </c>
      <c r="H388" s="645"/>
      <c r="I388" s="648" t="s">
        <v>1395</v>
      </c>
      <c r="J388" s="648" t="s">
        <v>1396</v>
      </c>
      <c r="K388" s="650" t="s">
        <v>1397</v>
      </c>
    </row>
    <row r="389" customFormat="false" ht="12.75" hidden="false" customHeight="false" outlineLevel="0" collapsed="false">
      <c r="A389" s="651" t="s">
        <v>1402</v>
      </c>
      <c r="B389" s="652" t="s">
        <v>1403</v>
      </c>
      <c r="C389" s="645"/>
      <c r="D389" s="645"/>
      <c r="E389" s="645"/>
      <c r="F389" s="645"/>
      <c r="G389" s="652" t="s">
        <v>89</v>
      </c>
      <c r="H389" s="645"/>
      <c r="I389" s="655" t="n">
        <v>18.53</v>
      </c>
      <c r="J389" s="705" t="n">
        <v>16</v>
      </c>
      <c r="K389" s="700" t="n">
        <f aca="false">J389*I389</f>
        <v>296.48</v>
      </c>
    </row>
    <row r="390" customFormat="false" ht="12.75" hidden="false" customHeight="false" outlineLevel="0" collapsed="false">
      <c r="A390" s="645"/>
      <c r="B390" s="647" t="s">
        <v>1404</v>
      </c>
      <c r="C390" s="645"/>
      <c r="D390" s="645"/>
      <c r="E390" s="645"/>
      <c r="F390" s="645"/>
      <c r="G390" s="645"/>
      <c r="H390" s="645"/>
      <c r="I390" s="645"/>
      <c r="J390" s="645"/>
      <c r="K390" s="656" t="n">
        <f aca="false">SUM(K389:K389)</f>
        <v>296.48</v>
      </c>
    </row>
    <row r="392" customFormat="false" ht="12.75" hidden="false" customHeight="false" outlineLevel="0" collapsed="false">
      <c r="A392" s="644" t="s">
        <v>533</v>
      </c>
      <c r="B392" s="644" t="s">
        <v>1549</v>
      </c>
      <c r="C392" s="645"/>
      <c r="D392" s="645"/>
      <c r="E392" s="645"/>
      <c r="F392" s="645"/>
      <c r="G392" s="645"/>
      <c r="H392" s="645"/>
      <c r="I392" s="645"/>
      <c r="J392" s="644" t="s">
        <v>16</v>
      </c>
      <c r="K392" s="645"/>
    </row>
    <row r="393" customFormat="false" ht="12.75" hidden="false" customHeight="false" outlineLevel="0" collapsed="false">
      <c r="A393" s="647" t="s">
        <v>1393</v>
      </c>
      <c r="B393" s="647" t="s">
        <v>29</v>
      </c>
      <c r="C393" s="645"/>
      <c r="D393" s="645"/>
      <c r="E393" s="645"/>
      <c r="F393" s="645"/>
      <c r="G393" s="647" t="s">
        <v>1394</v>
      </c>
      <c r="H393" s="645"/>
      <c r="I393" s="648" t="s">
        <v>1395</v>
      </c>
      <c r="J393" s="648" t="s">
        <v>1396</v>
      </c>
      <c r="K393" s="650" t="s">
        <v>1397</v>
      </c>
    </row>
    <row r="394" customFormat="false" ht="12.75" hidden="false" customHeight="false" outlineLevel="0" collapsed="false">
      <c r="A394" s="651" t="s">
        <v>1550</v>
      </c>
      <c r="B394" s="652" t="s">
        <v>1551</v>
      </c>
      <c r="C394" s="704"/>
      <c r="D394" s="704"/>
      <c r="E394" s="704"/>
      <c r="F394" s="704"/>
      <c r="G394" s="703" t="s">
        <v>13</v>
      </c>
      <c r="H394" s="704"/>
      <c r="I394" s="653" t="n">
        <v>0.07</v>
      </c>
      <c r="J394" s="654" t="n">
        <v>9.2</v>
      </c>
      <c r="K394" s="653" t="n">
        <f aca="false">J394*I394</f>
        <v>0.64</v>
      </c>
    </row>
    <row r="395" customFormat="false" ht="12.75" hidden="false" customHeight="false" outlineLevel="0" collapsed="false">
      <c r="A395" s="651" t="n">
        <v>623</v>
      </c>
      <c r="B395" s="652" t="s">
        <v>1552</v>
      </c>
      <c r="C395" s="645"/>
      <c r="D395" s="645"/>
      <c r="E395" s="645"/>
      <c r="F395" s="645"/>
      <c r="G395" s="703" t="s">
        <v>16</v>
      </c>
      <c r="H395" s="645"/>
      <c r="I395" s="653" t="n">
        <v>492</v>
      </c>
      <c r="J395" s="654" t="n">
        <v>1</v>
      </c>
      <c r="K395" s="653" t="n">
        <f aca="false">J395*I395</f>
        <v>492</v>
      </c>
    </row>
    <row r="396" customFormat="false" ht="12.75" hidden="false" customHeight="false" outlineLevel="0" collapsed="false">
      <c r="A396" s="651" t="s">
        <v>1553</v>
      </c>
      <c r="B396" s="652" t="s">
        <v>1554</v>
      </c>
      <c r="C396" s="645"/>
      <c r="D396" s="645"/>
      <c r="E396" s="645"/>
      <c r="F396" s="645"/>
      <c r="G396" s="703" t="s">
        <v>13</v>
      </c>
      <c r="H396" s="645"/>
      <c r="I396" s="653" t="n">
        <v>10.52</v>
      </c>
      <c r="J396" s="654" t="n">
        <v>0.6233</v>
      </c>
      <c r="K396" s="653" t="n">
        <f aca="false">J396*I396</f>
        <v>6.56</v>
      </c>
    </row>
    <row r="397" customFormat="false" ht="12.75" hidden="false" customHeight="false" outlineLevel="0" collapsed="false">
      <c r="A397" s="651" t="s">
        <v>1400</v>
      </c>
      <c r="B397" s="652" t="s">
        <v>1401</v>
      </c>
      <c r="C397" s="645"/>
      <c r="D397" s="645"/>
      <c r="E397" s="645"/>
      <c r="F397" s="645"/>
      <c r="G397" s="652" t="s">
        <v>89</v>
      </c>
      <c r="H397" s="645"/>
      <c r="I397" s="653" t="n">
        <v>23.24</v>
      </c>
      <c r="J397" s="705" t="n">
        <v>0.697</v>
      </c>
      <c r="K397" s="700" t="n">
        <f aca="false">J397*I397</f>
        <v>16.2</v>
      </c>
    </row>
    <row r="398" customFormat="false" ht="12.75" hidden="false" customHeight="false" outlineLevel="0" collapsed="false">
      <c r="A398" s="651" t="s">
        <v>1402</v>
      </c>
      <c r="B398" s="652" t="s">
        <v>1403</v>
      </c>
      <c r="C398" s="645"/>
      <c r="D398" s="645"/>
      <c r="E398" s="645"/>
      <c r="F398" s="645"/>
      <c r="G398" s="652" t="s">
        <v>89</v>
      </c>
      <c r="H398" s="645"/>
      <c r="I398" s="655" t="n">
        <v>18.53</v>
      </c>
      <c r="J398" s="705" t="n">
        <v>0.348</v>
      </c>
      <c r="K398" s="700" t="n">
        <f aca="false">J398*I398</f>
        <v>6.45</v>
      </c>
    </row>
    <row r="399" customFormat="false" ht="12.75" hidden="false" customHeight="false" outlineLevel="0" collapsed="false">
      <c r="A399" s="645"/>
      <c r="B399" s="647" t="s">
        <v>1404</v>
      </c>
      <c r="C399" s="645"/>
      <c r="D399" s="645"/>
      <c r="E399" s="645"/>
      <c r="F399" s="645"/>
      <c r="G399" s="645"/>
      <c r="H399" s="645"/>
      <c r="I399" s="645"/>
      <c r="J399" s="645"/>
      <c r="K399" s="656" t="n">
        <f aca="false">SUM(K394:K398)</f>
        <v>521.85</v>
      </c>
    </row>
    <row r="401" customFormat="false" ht="12.75" hidden="false" customHeight="false" outlineLevel="0" collapsed="false">
      <c r="A401" s="644" t="s">
        <v>538</v>
      </c>
      <c r="B401" s="644" t="s">
        <v>540</v>
      </c>
      <c r="C401" s="645"/>
      <c r="D401" s="645"/>
      <c r="E401" s="645"/>
      <c r="F401" s="645"/>
      <c r="G401" s="645"/>
      <c r="H401" s="645"/>
      <c r="I401" s="645"/>
      <c r="J401" s="644" t="s">
        <v>13</v>
      </c>
      <c r="K401" s="645"/>
    </row>
    <row r="402" customFormat="false" ht="12.75" hidden="false" customHeight="false" outlineLevel="0" collapsed="false">
      <c r="A402" s="647" t="s">
        <v>1393</v>
      </c>
      <c r="B402" s="647" t="s">
        <v>29</v>
      </c>
      <c r="C402" s="645"/>
      <c r="D402" s="645"/>
      <c r="E402" s="645"/>
      <c r="F402" s="645"/>
      <c r="G402" s="647" t="s">
        <v>1394</v>
      </c>
      <c r="H402" s="645"/>
      <c r="I402" s="648" t="s">
        <v>1395</v>
      </c>
      <c r="J402" s="648" t="s">
        <v>1396</v>
      </c>
      <c r="K402" s="650" t="s">
        <v>1397</v>
      </c>
    </row>
    <row r="403" customFormat="false" ht="12.75" hidden="false" customHeight="false" outlineLevel="0" collapsed="false">
      <c r="A403" s="651" t="s">
        <v>354</v>
      </c>
      <c r="B403" s="652" t="s">
        <v>1555</v>
      </c>
      <c r="C403" s="704"/>
      <c r="D403" s="704"/>
      <c r="E403" s="704"/>
      <c r="F403" s="704"/>
      <c r="G403" s="703" t="s">
        <v>16</v>
      </c>
      <c r="H403" s="704"/>
      <c r="I403" s="653" t="n">
        <v>7.79</v>
      </c>
      <c r="J403" s="654" t="n">
        <v>8.4</v>
      </c>
      <c r="K403" s="653" t="n">
        <f aca="false">J403*I403</f>
        <v>65.44</v>
      </c>
    </row>
    <row r="404" customFormat="false" ht="12.75" hidden="false" customHeight="false" outlineLevel="0" collapsed="false">
      <c r="A404" s="651" t="s">
        <v>1556</v>
      </c>
      <c r="B404" s="652" t="s">
        <v>1557</v>
      </c>
      <c r="C404" s="645"/>
      <c r="D404" s="645"/>
      <c r="E404" s="645"/>
      <c r="F404" s="645"/>
      <c r="G404" s="703" t="s">
        <v>13</v>
      </c>
      <c r="H404" s="645"/>
      <c r="I404" s="653" t="n">
        <v>170</v>
      </c>
      <c r="J404" s="654" t="n">
        <v>2</v>
      </c>
      <c r="K404" s="653" t="n">
        <f aca="false">J404*I404</f>
        <v>340</v>
      </c>
    </row>
    <row r="405" customFormat="false" ht="12.75" hidden="false" customHeight="false" outlineLevel="0" collapsed="false">
      <c r="A405" s="651" t="s">
        <v>1553</v>
      </c>
      <c r="B405" s="652" t="s">
        <v>1554</v>
      </c>
      <c r="C405" s="645"/>
      <c r="D405" s="645"/>
      <c r="E405" s="645"/>
      <c r="F405" s="645"/>
      <c r="G405" s="703" t="s">
        <v>13</v>
      </c>
      <c r="H405" s="645"/>
      <c r="I405" s="653" t="n">
        <v>10.52</v>
      </c>
      <c r="J405" s="654" t="n">
        <v>1.2466</v>
      </c>
      <c r="K405" s="653" t="n">
        <f aca="false">J405*I405</f>
        <v>13.11</v>
      </c>
    </row>
    <row r="406" customFormat="false" ht="12.75" hidden="false" customHeight="false" outlineLevel="0" collapsed="false">
      <c r="A406" s="651" t="s">
        <v>1400</v>
      </c>
      <c r="B406" s="652" t="s">
        <v>1401</v>
      </c>
      <c r="C406" s="645"/>
      <c r="D406" s="645"/>
      <c r="E406" s="645"/>
      <c r="F406" s="645"/>
      <c r="G406" s="652" t="s">
        <v>89</v>
      </c>
      <c r="H406" s="645"/>
      <c r="I406" s="653" t="n">
        <v>23.24</v>
      </c>
      <c r="J406" s="705" t="n">
        <v>1.286</v>
      </c>
      <c r="K406" s="700" t="n">
        <f aca="false">J406*I406</f>
        <v>29.89</v>
      </c>
    </row>
    <row r="407" customFormat="false" ht="12.75" hidden="false" customHeight="false" outlineLevel="0" collapsed="false">
      <c r="A407" s="651" t="s">
        <v>1402</v>
      </c>
      <c r="B407" s="652" t="s">
        <v>1403</v>
      </c>
      <c r="C407" s="645"/>
      <c r="D407" s="645"/>
      <c r="E407" s="645"/>
      <c r="F407" s="645"/>
      <c r="G407" s="652" t="s">
        <v>89</v>
      </c>
      <c r="H407" s="645"/>
      <c r="I407" s="655" t="n">
        <v>18.53</v>
      </c>
      <c r="J407" s="705" t="n">
        <v>0.642</v>
      </c>
      <c r="K407" s="700" t="n">
        <f aca="false">J407*I407</f>
        <v>11.9</v>
      </c>
    </row>
    <row r="408" customFormat="false" ht="12.75" hidden="false" customHeight="false" outlineLevel="0" collapsed="false">
      <c r="A408" s="645"/>
      <c r="B408" s="647" t="s">
        <v>1404</v>
      </c>
      <c r="C408" s="645"/>
      <c r="D408" s="645"/>
      <c r="E408" s="645"/>
      <c r="F408" s="645"/>
      <c r="G408" s="645"/>
      <c r="H408" s="645"/>
      <c r="I408" s="645"/>
      <c r="J408" s="645"/>
      <c r="K408" s="656" t="n">
        <f aca="false">SUM(K403:K407)</f>
        <v>460.34</v>
      </c>
    </row>
    <row r="410" customFormat="false" ht="12.75" hidden="false" customHeight="false" outlineLevel="0" collapsed="false">
      <c r="A410" s="644" t="s">
        <v>541</v>
      </c>
      <c r="B410" s="644" t="s">
        <v>1558</v>
      </c>
      <c r="C410" s="645"/>
      <c r="D410" s="645"/>
      <c r="E410" s="645"/>
      <c r="F410" s="645"/>
      <c r="G410" s="645"/>
      <c r="H410" s="645"/>
      <c r="I410" s="645"/>
      <c r="J410" s="644" t="s">
        <v>1559</v>
      </c>
      <c r="K410" s="645"/>
    </row>
    <row r="411" customFormat="false" ht="12.75" hidden="false" customHeight="false" outlineLevel="0" collapsed="false">
      <c r="A411" s="647" t="s">
        <v>1393</v>
      </c>
      <c r="B411" s="647" t="s">
        <v>29</v>
      </c>
      <c r="C411" s="645"/>
      <c r="D411" s="645"/>
      <c r="E411" s="645"/>
      <c r="F411" s="645"/>
      <c r="G411" s="647" t="s">
        <v>1394</v>
      </c>
      <c r="H411" s="645"/>
      <c r="I411" s="648" t="s">
        <v>1395</v>
      </c>
      <c r="J411" s="648" t="s">
        <v>1396</v>
      </c>
      <c r="K411" s="650" t="s">
        <v>1397</v>
      </c>
    </row>
    <row r="412" customFormat="false" ht="12.75" hidden="false" customHeight="false" outlineLevel="0" collapsed="false">
      <c r="A412" s="651" t="s">
        <v>1560</v>
      </c>
      <c r="B412" s="652" t="s">
        <v>1561</v>
      </c>
      <c r="C412" s="645"/>
      <c r="D412" s="645"/>
      <c r="E412" s="645"/>
      <c r="F412" s="645"/>
      <c r="G412" s="703" t="s">
        <v>16</v>
      </c>
      <c r="H412" s="645"/>
      <c r="I412" s="653" t="n">
        <v>250</v>
      </c>
      <c r="J412" s="654" t="n">
        <v>0.88</v>
      </c>
      <c r="K412" s="653" t="n">
        <f aca="false">J412*I412</f>
        <v>220</v>
      </c>
    </row>
    <row r="413" customFormat="false" ht="12.75" hidden="false" customHeight="false" outlineLevel="0" collapsed="false">
      <c r="A413" s="651" t="s">
        <v>1562</v>
      </c>
      <c r="B413" s="652" t="s">
        <v>1563</v>
      </c>
      <c r="C413" s="645"/>
      <c r="D413" s="645"/>
      <c r="E413" s="645"/>
      <c r="F413" s="645"/>
      <c r="G413" s="703" t="s">
        <v>295</v>
      </c>
      <c r="H413" s="645"/>
      <c r="I413" s="653" t="n">
        <v>17.28</v>
      </c>
      <c r="J413" s="654" t="n">
        <v>6.8504</v>
      </c>
      <c r="K413" s="653" t="n">
        <f aca="false">J413*I413</f>
        <v>118.37</v>
      </c>
    </row>
    <row r="414" customFormat="false" ht="12.75" hidden="false" customHeight="false" outlineLevel="0" collapsed="false">
      <c r="A414" s="651" t="s">
        <v>1556</v>
      </c>
      <c r="B414" s="652" t="s">
        <v>1557</v>
      </c>
      <c r="C414" s="645"/>
      <c r="D414" s="645"/>
      <c r="E414" s="645"/>
      <c r="F414" s="645"/>
      <c r="G414" s="703" t="s">
        <v>16</v>
      </c>
      <c r="H414" s="645"/>
      <c r="I414" s="653" t="n">
        <v>80</v>
      </c>
      <c r="J414" s="654" t="n">
        <v>0.88</v>
      </c>
      <c r="K414" s="653" t="n">
        <f aca="false">J414*I414</f>
        <v>70.4</v>
      </c>
    </row>
    <row r="415" customFormat="false" ht="12.75" hidden="false" customHeight="false" outlineLevel="0" collapsed="false">
      <c r="A415" s="651" t="s">
        <v>1553</v>
      </c>
      <c r="B415" s="652" t="s">
        <v>1554</v>
      </c>
      <c r="C415" s="645"/>
      <c r="D415" s="645"/>
      <c r="E415" s="645"/>
      <c r="F415" s="645"/>
      <c r="G415" s="703" t="s">
        <v>13</v>
      </c>
      <c r="H415" s="645"/>
      <c r="I415" s="653" t="n">
        <v>10.52</v>
      </c>
      <c r="J415" s="654" t="n">
        <v>0.6233</v>
      </c>
      <c r="K415" s="653" t="n">
        <f aca="false">J415*I415</f>
        <v>6.56</v>
      </c>
    </row>
    <row r="416" customFormat="false" ht="12.75" hidden="false" customHeight="false" outlineLevel="0" collapsed="false">
      <c r="A416" s="651" t="s">
        <v>1400</v>
      </c>
      <c r="B416" s="652" t="s">
        <v>1401</v>
      </c>
      <c r="C416" s="645"/>
      <c r="D416" s="645"/>
      <c r="E416" s="645"/>
      <c r="F416" s="645"/>
      <c r="G416" s="652" t="s">
        <v>89</v>
      </c>
      <c r="H416" s="645"/>
      <c r="I416" s="653" t="n">
        <v>23.24</v>
      </c>
      <c r="J416" s="706" t="n">
        <v>0.3367</v>
      </c>
      <c r="K416" s="700" t="n">
        <f aca="false">J416*I416</f>
        <v>7.82</v>
      </c>
    </row>
    <row r="417" customFormat="false" ht="12.75" hidden="false" customHeight="false" outlineLevel="0" collapsed="false">
      <c r="A417" s="651" t="s">
        <v>1402</v>
      </c>
      <c r="B417" s="652" t="s">
        <v>1403</v>
      </c>
      <c r="C417" s="645"/>
      <c r="D417" s="645"/>
      <c r="E417" s="645"/>
      <c r="F417" s="645"/>
      <c r="G417" s="652" t="s">
        <v>89</v>
      </c>
      <c r="H417" s="645"/>
      <c r="I417" s="655" t="n">
        <v>18.53</v>
      </c>
      <c r="J417" s="706" t="n">
        <v>0.1528</v>
      </c>
      <c r="K417" s="700" t="n">
        <f aca="false">J417*I417</f>
        <v>2.83</v>
      </c>
    </row>
    <row r="418" customFormat="false" ht="12.75" hidden="false" customHeight="false" outlineLevel="0" collapsed="false">
      <c r="A418" s="645"/>
      <c r="B418" s="647" t="s">
        <v>1404</v>
      </c>
      <c r="C418" s="645"/>
      <c r="D418" s="645"/>
      <c r="E418" s="645"/>
      <c r="F418" s="645"/>
      <c r="G418" s="645"/>
      <c r="H418" s="645"/>
      <c r="I418" s="645"/>
      <c r="J418" s="645"/>
      <c r="K418" s="656" t="n">
        <f aca="false">SUM(K412:K417)</f>
        <v>425.98</v>
      </c>
    </row>
    <row r="419" customFormat="false" ht="12.75" hidden="false" customHeight="false" outlineLevel="0" collapsed="false">
      <c r="A419" s="651" t="s">
        <v>1564</v>
      </c>
    </row>
    <row r="420" customFormat="false" ht="12.75" hidden="false" customHeight="false" outlineLevel="0" collapsed="false">
      <c r="A420" s="644" t="s">
        <v>544</v>
      </c>
      <c r="B420" s="644" t="s">
        <v>1565</v>
      </c>
      <c r="C420" s="645"/>
      <c r="D420" s="645"/>
      <c r="E420" s="645"/>
      <c r="F420" s="645"/>
      <c r="G420" s="645"/>
      <c r="H420" s="645"/>
      <c r="I420" s="645"/>
      <c r="J420" s="644" t="s">
        <v>1559</v>
      </c>
      <c r="K420" s="645"/>
    </row>
    <row r="421" customFormat="false" ht="12.75" hidden="false" customHeight="false" outlineLevel="0" collapsed="false">
      <c r="A421" s="647" t="s">
        <v>1393</v>
      </c>
      <c r="B421" s="647" t="s">
        <v>29</v>
      </c>
      <c r="C421" s="645"/>
      <c r="D421" s="645"/>
      <c r="E421" s="645"/>
      <c r="F421" s="645"/>
      <c r="G421" s="647" t="s">
        <v>1394</v>
      </c>
      <c r="H421" s="645"/>
      <c r="I421" s="648" t="s">
        <v>1395</v>
      </c>
      <c r="J421" s="648" t="s">
        <v>1396</v>
      </c>
      <c r="K421" s="650" t="s">
        <v>1397</v>
      </c>
    </row>
    <row r="422" customFormat="false" ht="12.75" hidden="false" customHeight="false" outlineLevel="0" collapsed="false">
      <c r="A422" s="651" t="s">
        <v>1560</v>
      </c>
      <c r="B422" s="652" t="s">
        <v>1561</v>
      </c>
      <c r="C422" s="645"/>
      <c r="D422" s="645"/>
      <c r="E422" s="645"/>
      <c r="F422" s="645"/>
      <c r="G422" s="703" t="s">
        <v>16</v>
      </c>
      <c r="H422" s="645"/>
      <c r="I422" s="653" t="n">
        <v>250</v>
      </c>
      <c r="J422" s="654" t="n">
        <v>1</v>
      </c>
      <c r="K422" s="653" t="n">
        <f aca="false">J422*I422</f>
        <v>250</v>
      </c>
    </row>
    <row r="423" customFormat="false" ht="12.75" hidden="false" customHeight="false" outlineLevel="0" collapsed="false">
      <c r="A423" s="651" t="s">
        <v>1562</v>
      </c>
      <c r="B423" s="652" t="s">
        <v>1566</v>
      </c>
      <c r="C423" s="645"/>
      <c r="D423" s="645"/>
      <c r="E423" s="645"/>
      <c r="F423" s="645"/>
      <c r="G423" s="703" t="s">
        <v>295</v>
      </c>
      <c r="H423" s="645"/>
      <c r="I423" s="653" t="n">
        <v>17.28</v>
      </c>
      <c r="J423" s="654" t="n">
        <v>3</v>
      </c>
      <c r="K423" s="653" t="n">
        <f aca="false">J423*I423</f>
        <v>51.84</v>
      </c>
    </row>
    <row r="424" customFormat="false" ht="12.75" hidden="false" customHeight="false" outlineLevel="0" collapsed="false">
      <c r="A424" s="651" t="s">
        <v>1556</v>
      </c>
      <c r="B424" s="652" t="s">
        <v>1557</v>
      </c>
      <c r="C424" s="645"/>
      <c r="D424" s="645"/>
      <c r="E424" s="645"/>
      <c r="F424" s="645"/>
      <c r="G424" s="703" t="s">
        <v>16</v>
      </c>
      <c r="H424" s="645"/>
      <c r="I424" s="653" t="n">
        <v>80</v>
      </c>
      <c r="J424" s="654" t="n">
        <v>1</v>
      </c>
      <c r="K424" s="653" t="n">
        <f aca="false">J424*I424</f>
        <v>80</v>
      </c>
    </row>
    <row r="425" customFormat="false" ht="12.75" hidden="false" customHeight="false" outlineLevel="0" collapsed="false">
      <c r="A425" s="651" t="s">
        <v>1553</v>
      </c>
      <c r="B425" s="652" t="s">
        <v>1554</v>
      </c>
      <c r="C425" s="645"/>
      <c r="D425" s="645"/>
      <c r="E425" s="645"/>
      <c r="F425" s="645"/>
      <c r="G425" s="703" t="s">
        <v>13</v>
      </c>
      <c r="H425" s="645"/>
      <c r="I425" s="653" t="n">
        <v>10.52</v>
      </c>
      <c r="J425" s="654" t="n">
        <v>0.6233</v>
      </c>
      <c r="K425" s="653" t="n">
        <f aca="false">J425*I425</f>
        <v>6.56</v>
      </c>
    </row>
    <row r="426" customFormat="false" ht="12.75" hidden="false" customHeight="false" outlineLevel="0" collapsed="false">
      <c r="A426" s="651" t="s">
        <v>1400</v>
      </c>
      <c r="B426" s="652" t="s">
        <v>1401</v>
      </c>
      <c r="C426" s="645"/>
      <c r="D426" s="645"/>
      <c r="E426" s="645"/>
      <c r="F426" s="645"/>
      <c r="G426" s="652" t="s">
        <v>89</v>
      </c>
      <c r="H426" s="645"/>
      <c r="I426" s="653" t="n">
        <v>23.24</v>
      </c>
      <c r="J426" s="705" t="n">
        <v>0.697</v>
      </c>
      <c r="K426" s="700" t="n">
        <f aca="false">J426*I426</f>
        <v>16.2</v>
      </c>
    </row>
    <row r="427" customFormat="false" ht="12.75" hidden="false" customHeight="false" outlineLevel="0" collapsed="false">
      <c r="A427" s="651" t="s">
        <v>1402</v>
      </c>
      <c r="B427" s="652" t="s">
        <v>1403</v>
      </c>
      <c r="C427" s="645"/>
      <c r="D427" s="645"/>
      <c r="E427" s="645"/>
      <c r="F427" s="645"/>
      <c r="G427" s="652" t="s">
        <v>89</v>
      </c>
      <c r="H427" s="645"/>
      <c r="I427" s="655" t="n">
        <v>18.53</v>
      </c>
      <c r="J427" s="705" t="n">
        <v>0.348</v>
      </c>
      <c r="K427" s="700" t="n">
        <f aca="false">J427*I427</f>
        <v>6.45</v>
      </c>
    </row>
    <row r="428" customFormat="false" ht="12.75" hidden="false" customHeight="false" outlineLevel="0" collapsed="false">
      <c r="A428" s="645"/>
      <c r="B428" s="647" t="s">
        <v>1404</v>
      </c>
      <c r="C428" s="645"/>
      <c r="D428" s="645"/>
      <c r="E428" s="645"/>
      <c r="F428" s="645"/>
      <c r="G428" s="645"/>
      <c r="H428" s="645"/>
      <c r="I428" s="645"/>
      <c r="J428" s="645"/>
      <c r="K428" s="656" t="n">
        <f aca="false">SUM(K422:K427)</f>
        <v>411.05</v>
      </c>
    </row>
    <row r="430" customFormat="false" ht="12.75" hidden="false" customHeight="false" outlineLevel="0" collapsed="false">
      <c r="A430" s="644" t="s">
        <v>554</v>
      </c>
      <c r="B430" s="644" t="s">
        <v>1567</v>
      </c>
      <c r="C430" s="645"/>
      <c r="D430" s="645"/>
      <c r="E430" s="645"/>
      <c r="F430" s="645"/>
      <c r="G430" s="645"/>
      <c r="H430" s="645"/>
      <c r="I430" s="645"/>
      <c r="J430" s="644" t="s">
        <v>1559</v>
      </c>
      <c r="K430" s="645"/>
    </row>
    <row r="431" customFormat="false" ht="12.75" hidden="false" customHeight="false" outlineLevel="0" collapsed="false">
      <c r="A431" s="647" t="s">
        <v>1393</v>
      </c>
      <c r="B431" s="647" t="s">
        <v>29</v>
      </c>
      <c r="C431" s="645"/>
      <c r="D431" s="645"/>
      <c r="E431" s="645"/>
      <c r="F431" s="645"/>
      <c r="G431" s="647" t="s">
        <v>1394</v>
      </c>
      <c r="H431" s="645"/>
      <c r="I431" s="648" t="s">
        <v>1395</v>
      </c>
      <c r="J431" s="648" t="s">
        <v>1396</v>
      </c>
      <c r="K431" s="650" t="s">
        <v>1397</v>
      </c>
    </row>
    <row r="432" customFormat="false" ht="12.75" hidden="false" customHeight="false" outlineLevel="0" collapsed="false">
      <c r="A432" s="651" t="s">
        <v>1560</v>
      </c>
      <c r="B432" s="652" t="s">
        <v>1561</v>
      </c>
      <c r="C432" s="645"/>
      <c r="D432" s="645"/>
      <c r="E432" s="645"/>
      <c r="F432" s="645"/>
      <c r="G432" s="703" t="s">
        <v>16</v>
      </c>
      <c r="H432" s="645"/>
      <c r="I432" s="653" t="n">
        <v>250</v>
      </c>
      <c r="J432" s="654" t="n">
        <v>1</v>
      </c>
      <c r="K432" s="653" t="n">
        <f aca="false">J432*I432</f>
        <v>250</v>
      </c>
    </row>
    <row r="433" customFormat="false" ht="12.75" hidden="false" customHeight="false" outlineLevel="0" collapsed="false">
      <c r="A433" s="651" t="s">
        <v>1562</v>
      </c>
      <c r="B433" s="652" t="s">
        <v>1563</v>
      </c>
      <c r="C433" s="645"/>
      <c r="D433" s="645"/>
      <c r="E433" s="645"/>
      <c r="F433" s="645"/>
      <c r="G433" s="703" t="s">
        <v>295</v>
      </c>
      <c r="H433" s="645"/>
      <c r="I433" s="653" t="n">
        <v>17.28</v>
      </c>
      <c r="J433" s="654" t="n">
        <v>6.8504</v>
      </c>
      <c r="K433" s="653" t="n">
        <f aca="false">J433*I433</f>
        <v>118.37</v>
      </c>
    </row>
    <row r="434" customFormat="false" ht="12.75" hidden="false" customHeight="false" outlineLevel="0" collapsed="false">
      <c r="A434" s="651" t="s">
        <v>1556</v>
      </c>
      <c r="B434" s="652" t="s">
        <v>1557</v>
      </c>
      <c r="C434" s="645"/>
      <c r="D434" s="645"/>
      <c r="E434" s="645"/>
      <c r="F434" s="645"/>
      <c r="G434" s="703" t="s">
        <v>16</v>
      </c>
      <c r="H434" s="645"/>
      <c r="I434" s="653" t="n">
        <v>80</v>
      </c>
      <c r="J434" s="654" t="n">
        <v>1</v>
      </c>
      <c r="K434" s="653" t="n">
        <f aca="false">J434*I434</f>
        <v>80</v>
      </c>
    </row>
    <row r="435" customFormat="false" ht="12.75" hidden="false" customHeight="false" outlineLevel="0" collapsed="false">
      <c r="A435" s="651" t="s">
        <v>1553</v>
      </c>
      <c r="B435" s="652" t="s">
        <v>1554</v>
      </c>
      <c r="C435" s="645"/>
      <c r="D435" s="645"/>
      <c r="E435" s="645"/>
      <c r="F435" s="645"/>
      <c r="G435" s="703" t="s">
        <v>13</v>
      </c>
      <c r="H435" s="645"/>
      <c r="I435" s="653" t="n">
        <v>10.52</v>
      </c>
      <c r="J435" s="654" t="n">
        <v>0.6233</v>
      </c>
      <c r="K435" s="653" t="n">
        <f aca="false">J435*I435</f>
        <v>6.56</v>
      </c>
    </row>
    <row r="436" customFormat="false" ht="12.75" hidden="false" customHeight="false" outlineLevel="0" collapsed="false">
      <c r="A436" s="651" t="s">
        <v>1400</v>
      </c>
      <c r="B436" s="652" t="s">
        <v>1401</v>
      </c>
      <c r="C436" s="645"/>
      <c r="D436" s="645"/>
      <c r="E436" s="645"/>
      <c r="F436" s="645"/>
      <c r="G436" s="652" t="s">
        <v>89</v>
      </c>
      <c r="H436" s="645"/>
      <c r="I436" s="653" t="n">
        <v>23.24</v>
      </c>
      <c r="J436" s="705" t="n">
        <v>0.697</v>
      </c>
      <c r="K436" s="700" t="n">
        <f aca="false">J436*I436</f>
        <v>16.2</v>
      </c>
    </row>
    <row r="437" customFormat="false" ht="12.75" hidden="false" customHeight="false" outlineLevel="0" collapsed="false">
      <c r="A437" s="651" t="s">
        <v>1402</v>
      </c>
      <c r="B437" s="652" t="s">
        <v>1403</v>
      </c>
      <c r="C437" s="645"/>
      <c r="D437" s="645"/>
      <c r="E437" s="645"/>
      <c r="F437" s="645"/>
      <c r="G437" s="652" t="s">
        <v>89</v>
      </c>
      <c r="H437" s="645"/>
      <c r="I437" s="655" t="n">
        <v>18.53</v>
      </c>
      <c r="J437" s="705" t="n">
        <v>0.348</v>
      </c>
      <c r="K437" s="700" t="n">
        <f aca="false">J437*I437</f>
        <v>6.45</v>
      </c>
    </row>
    <row r="438" customFormat="false" ht="12.75" hidden="false" customHeight="false" outlineLevel="0" collapsed="false">
      <c r="A438" s="645"/>
      <c r="B438" s="647" t="s">
        <v>1404</v>
      </c>
      <c r="C438" s="645"/>
      <c r="D438" s="645"/>
      <c r="E438" s="645"/>
      <c r="F438" s="645"/>
      <c r="G438" s="645"/>
      <c r="H438" s="645"/>
      <c r="I438" s="645"/>
      <c r="J438" s="645"/>
      <c r="K438" s="656" t="n">
        <f aca="false">SUM(K432:K437)</f>
        <v>477.58</v>
      </c>
    </row>
    <row r="440" customFormat="false" ht="12.75" hidden="false" customHeight="false" outlineLevel="0" collapsed="false">
      <c r="A440" s="644" t="s">
        <v>589</v>
      </c>
      <c r="B440" s="644" t="s">
        <v>1568</v>
      </c>
      <c r="C440" s="645"/>
      <c r="D440" s="645"/>
      <c r="E440" s="645"/>
      <c r="F440" s="645"/>
      <c r="G440" s="645"/>
      <c r="H440" s="645"/>
      <c r="I440" s="645"/>
      <c r="J440" s="644" t="s">
        <v>1559</v>
      </c>
      <c r="K440" s="645"/>
    </row>
    <row r="441" customFormat="false" ht="12.75" hidden="false" customHeight="false" outlineLevel="0" collapsed="false">
      <c r="A441" s="647" t="s">
        <v>1393</v>
      </c>
      <c r="B441" s="647" t="s">
        <v>29</v>
      </c>
      <c r="C441" s="645"/>
      <c r="D441" s="645"/>
      <c r="E441" s="645"/>
      <c r="F441" s="645"/>
      <c r="G441" s="647" t="s">
        <v>1394</v>
      </c>
      <c r="H441" s="645"/>
      <c r="I441" s="648" t="s">
        <v>1395</v>
      </c>
      <c r="J441" s="648" t="s">
        <v>1396</v>
      </c>
      <c r="K441" s="650" t="s">
        <v>1397</v>
      </c>
    </row>
    <row r="442" customFormat="false" ht="12.75" hidden="false" customHeight="false" outlineLevel="0" collapsed="false">
      <c r="A442" s="651" t="s">
        <v>1569</v>
      </c>
      <c r="B442" s="652" t="s">
        <v>591</v>
      </c>
      <c r="C442" s="645"/>
      <c r="D442" s="645"/>
      <c r="E442" s="645"/>
      <c r="F442" s="645"/>
      <c r="G442" s="703" t="s">
        <v>16</v>
      </c>
      <c r="H442" s="645"/>
      <c r="I442" s="653" t="n">
        <v>152.06</v>
      </c>
      <c r="J442" s="654" t="n">
        <v>1</v>
      </c>
      <c r="K442" s="653" t="n">
        <f aca="false">J442*I442</f>
        <v>152.06</v>
      </c>
    </row>
    <row r="443" customFormat="false" ht="12.75" hidden="false" customHeight="false" outlineLevel="0" collapsed="false">
      <c r="A443" s="651" t="s">
        <v>1570</v>
      </c>
      <c r="B443" s="652" t="s">
        <v>1571</v>
      </c>
      <c r="C443" s="645"/>
      <c r="D443" s="645"/>
      <c r="E443" s="645"/>
      <c r="F443" s="645"/>
      <c r="G443" s="652" t="s">
        <v>89</v>
      </c>
      <c r="H443" s="645"/>
      <c r="I443" s="653" t="n">
        <v>22.15</v>
      </c>
      <c r="J443" s="705" t="n">
        <v>1.002</v>
      </c>
      <c r="K443" s="700" t="n">
        <f aca="false">J443*I443</f>
        <v>22.19</v>
      </c>
    </row>
    <row r="444" customFormat="false" ht="12.75" hidden="false" customHeight="false" outlineLevel="0" collapsed="false">
      <c r="A444" s="651" t="s">
        <v>1402</v>
      </c>
      <c r="B444" s="652" t="s">
        <v>1403</v>
      </c>
      <c r="C444" s="645"/>
      <c r="D444" s="645"/>
      <c r="E444" s="645"/>
      <c r="F444" s="645"/>
      <c r="G444" s="652" t="s">
        <v>89</v>
      </c>
      <c r="H444" s="645"/>
      <c r="I444" s="655" t="n">
        <v>18.53</v>
      </c>
      <c r="J444" s="705" t="n">
        <v>0.501</v>
      </c>
      <c r="K444" s="700" t="n">
        <f aca="false">J444*I444</f>
        <v>9.28</v>
      </c>
    </row>
    <row r="445" customFormat="false" ht="12.75" hidden="false" customHeight="false" outlineLevel="0" collapsed="false">
      <c r="A445" s="645"/>
      <c r="B445" s="647" t="s">
        <v>1404</v>
      </c>
      <c r="C445" s="645"/>
      <c r="D445" s="645"/>
      <c r="E445" s="645"/>
      <c r="F445" s="645"/>
      <c r="G445" s="645"/>
      <c r="H445" s="645"/>
      <c r="I445" s="645"/>
      <c r="J445" s="645"/>
      <c r="K445" s="656" t="n">
        <f aca="false">SUM(K442:K444)</f>
        <v>183.53</v>
      </c>
    </row>
    <row r="447" customFormat="false" ht="12.75" hidden="false" customHeight="false" outlineLevel="0" collapsed="false">
      <c r="A447" s="644" t="n">
        <v>111520</v>
      </c>
      <c r="B447" s="644" t="s">
        <v>599</v>
      </c>
      <c r="C447" s="645"/>
      <c r="D447" s="645"/>
      <c r="E447" s="645"/>
      <c r="F447" s="645"/>
      <c r="G447" s="645"/>
      <c r="H447" s="645"/>
      <c r="I447" s="645"/>
      <c r="J447" s="644" t="s">
        <v>1559</v>
      </c>
      <c r="K447" s="645"/>
    </row>
    <row r="448" customFormat="false" ht="12.75" hidden="false" customHeight="false" outlineLevel="0" collapsed="false">
      <c r="A448" s="647" t="s">
        <v>1393</v>
      </c>
      <c r="B448" s="647" t="s">
        <v>29</v>
      </c>
      <c r="C448" s="645"/>
      <c r="D448" s="645"/>
      <c r="E448" s="645"/>
      <c r="F448" s="645"/>
      <c r="G448" s="647" t="s">
        <v>1394</v>
      </c>
      <c r="H448" s="645"/>
      <c r="I448" s="648" t="s">
        <v>1395</v>
      </c>
      <c r="J448" s="648" t="s">
        <v>1396</v>
      </c>
      <c r="K448" s="650" t="s">
        <v>1397</v>
      </c>
    </row>
    <row r="449" customFormat="false" ht="12.75" hidden="false" customHeight="false" outlineLevel="0" collapsed="false">
      <c r="A449" s="651" t="n">
        <v>71122</v>
      </c>
      <c r="B449" s="652" t="s">
        <v>599</v>
      </c>
      <c r="C449" s="645"/>
      <c r="D449" s="645"/>
      <c r="E449" s="645"/>
      <c r="F449" s="645"/>
      <c r="G449" s="703" t="s">
        <v>13</v>
      </c>
      <c r="H449" s="645"/>
      <c r="I449" s="653" t="n">
        <v>26</v>
      </c>
      <c r="J449" s="654" t="n">
        <v>1</v>
      </c>
      <c r="K449" s="653" t="n">
        <f aca="false">J449*I449</f>
        <v>26</v>
      </c>
    </row>
    <row r="450" customFormat="false" ht="12.75" hidden="false" customHeight="false" outlineLevel="0" collapsed="false">
      <c r="A450" s="651" t="n">
        <v>2891</v>
      </c>
      <c r="B450" s="652" t="s">
        <v>1572</v>
      </c>
      <c r="C450" s="645"/>
      <c r="D450" s="645"/>
      <c r="E450" s="645"/>
      <c r="F450" s="645"/>
      <c r="G450" s="703" t="s">
        <v>13</v>
      </c>
      <c r="H450" s="645"/>
      <c r="I450" s="653" t="n">
        <v>1.68</v>
      </c>
      <c r="J450" s="654" t="n">
        <v>6</v>
      </c>
      <c r="K450" s="653" t="n">
        <f aca="false">J450*I450</f>
        <v>10.08</v>
      </c>
    </row>
    <row r="451" customFormat="false" ht="12.75" hidden="false" customHeight="false" outlineLevel="0" collapsed="false">
      <c r="A451" s="651" t="s">
        <v>1570</v>
      </c>
      <c r="B451" s="652" t="s">
        <v>1571</v>
      </c>
      <c r="C451" s="645"/>
      <c r="D451" s="645"/>
      <c r="E451" s="645"/>
      <c r="F451" s="645"/>
      <c r="G451" s="652" t="s">
        <v>89</v>
      </c>
      <c r="H451" s="645"/>
      <c r="I451" s="653" t="n">
        <v>22.15</v>
      </c>
      <c r="J451" s="705" t="n">
        <v>0.412</v>
      </c>
      <c r="K451" s="700" t="n">
        <f aca="false">J451*I451</f>
        <v>9.13</v>
      </c>
    </row>
    <row r="452" customFormat="false" ht="12.75" hidden="false" customHeight="false" outlineLevel="0" collapsed="false">
      <c r="A452" s="645"/>
      <c r="B452" s="647" t="s">
        <v>1404</v>
      </c>
      <c r="C452" s="645"/>
      <c r="D452" s="645"/>
      <c r="E452" s="645"/>
      <c r="F452" s="645"/>
      <c r="G452" s="645"/>
      <c r="H452" s="645"/>
      <c r="I452" s="645"/>
      <c r="J452" s="645"/>
      <c r="K452" s="656" t="n">
        <f aca="false">SUM(K449:K451)</f>
        <v>45.21</v>
      </c>
    </row>
    <row r="454" customFormat="false" ht="12.75" hidden="false" customHeight="false" outlineLevel="0" collapsed="false">
      <c r="A454" s="644" t="s">
        <v>722</v>
      </c>
      <c r="B454" s="644" t="s">
        <v>1534</v>
      </c>
      <c r="C454" s="645"/>
      <c r="D454" s="645"/>
      <c r="E454" s="645"/>
      <c r="F454" s="645"/>
      <c r="G454" s="645"/>
      <c r="H454" s="645"/>
      <c r="I454" s="645"/>
      <c r="J454" s="644" t="s">
        <v>13</v>
      </c>
      <c r="K454" s="645"/>
    </row>
    <row r="455" customFormat="false" ht="12.75" hidden="false" customHeight="false" outlineLevel="0" collapsed="false">
      <c r="A455" s="647" t="s">
        <v>1393</v>
      </c>
      <c r="B455" s="647" t="s">
        <v>29</v>
      </c>
      <c r="C455" s="645"/>
      <c r="D455" s="645"/>
      <c r="E455" s="645"/>
      <c r="F455" s="645"/>
      <c r="G455" s="647" t="s">
        <v>1394</v>
      </c>
      <c r="H455" s="645"/>
      <c r="I455" s="648" t="s">
        <v>1395</v>
      </c>
      <c r="J455" s="648" t="s">
        <v>1396</v>
      </c>
      <c r="K455" s="650" t="s">
        <v>1397</v>
      </c>
    </row>
    <row r="456" customFormat="false" ht="12.75" hidden="false" customHeight="false" outlineLevel="0" collapsed="false">
      <c r="A456" s="702" t="n">
        <v>1379</v>
      </c>
      <c r="B456" s="703" t="s">
        <v>1535</v>
      </c>
      <c r="C456" s="704"/>
      <c r="D456" s="704"/>
      <c r="E456" s="704"/>
      <c r="F456" s="704"/>
      <c r="G456" s="703" t="s">
        <v>304</v>
      </c>
      <c r="H456" s="704"/>
      <c r="I456" s="653" t="n">
        <v>0.47</v>
      </c>
      <c r="J456" s="654" t="n">
        <v>21</v>
      </c>
      <c r="K456" s="653" t="n">
        <f aca="false">J456*I456</f>
        <v>9.87</v>
      </c>
    </row>
    <row r="457" customFormat="false" ht="12.75" hidden="false" customHeight="false" outlineLevel="0" collapsed="false">
      <c r="A457" s="652" t="n">
        <v>367</v>
      </c>
      <c r="B457" s="652" t="s">
        <v>1536</v>
      </c>
      <c r="C457" s="645"/>
      <c r="D457" s="645"/>
      <c r="E457" s="645"/>
      <c r="F457" s="645"/>
      <c r="G457" s="652" t="s">
        <v>225</v>
      </c>
      <c r="H457" s="645"/>
      <c r="I457" s="653" t="n">
        <v>65</v>
      </c>
      <c r="J457" s="654" t="n">
        <v>0.1</v>
      </c>
      <c r="K457" s="653" t="n">
        <f aca="false">J457*I457</f>
        <v>6.5</v>
      </c>
    </row>
    <row r="458" customFormat="false" ht="12.75" hidden="false" customHeight="false" outlineLevel="0" collapsed="false">
      <c r="A458" s="651" t="s">
        <v>1400</v>
      </c>
      <c r="B458" s="652" t="s">
        <v>1401</v>
      </c>
      <c r="C458" s="645"/>
      <c r="D458" s="645"/>
      <c r="E458" s="645"/>
      <c r="F458" s="645"/>
      <c r="G458" s="652" t="s">
        <v>89</v>
      </c>
      <c r="H458" s="645"/>
      <c r="I458" s="653" t="n">
        <v>23.24</v>
      </c>
      <c r="J458" s="705" t="n">
        <v>1</v>
      </c>
      <c r="K458" s="700" t="n">
        <f aca="false">J458*I458</f>
        <v>23.24</v>
      </c>
    </row>
    <row r="459" customFormat="false" ht="12.75" hidden="false" customHeight="false" outlineLevel="0" collapsed="false">
      <c r="A459" s="651" t="s">
        <v>1402</v>
      </c>
      <c r="B459" s="652" t="s">
        <v>1403</v>
      </c>
      <c r="C459" s="645"/>
      <c r="D459" s="645"/>
      <c r="E459" s="645"/>
      <c r="F459" s="645"/>
      <c r="G459" s="652" t="s">
        <v>89</v>
      </c>
      <c r="H459" s="645"/>
      <c r="I459" s="655" t="n">
        <v>18.53</v>
      </c>
      <c r="J459" s="705" t="n">
        <v>1</v>
      </c>
      <c r="K459" s="700" t="n">
        <f aca="false">J459*I459</f>
        <v>18.53</v>
      </c>
    </row>
    <row r="460" customFormat="false" ht="12.75" hidden="false" customHeight="false" outlineLevel="0" collapsed="false">
      <c r="A460" s="645"/>
      <c r="B460" s="647" t="s">
        <v>1404</v>
      </c>
      <c r="C460" s="645"/>
      <c r="D460" s="645"/>
      <c r="E460" s="645"/>
      <c r="F460" s="645"/>
      <c r="G460" s="645"/>
      <c r="H460" s="645"/>
      <c r="I460" s="645"/>
      <c r="J460" s="645"/>
      <c r="K460" s="656" t="n">
        <f aca="false">SUM(K456:K459)</f>
        <v>58.14</v>
      </c>
    </row>
    <row r="462" customFormat="false" ht="12.75" hidden="false" customHeight="false" outlineLevel="0" collapsed="false">
      <c r="A462" s="707" t="s">
        <v>1573</v>
      </c>
      <c r="B462" s="708" t="s">
        <v>740</v>
      </c>
      <c r="G462" s="709"/>
      <c r="I462" s="710"/>
      <c r="J462" s="711" t="s">
        <v>295</v>
      </c>
      <c r="K462" s="710"/>
    </row>
    <row r="463" customFormat="false" ht="12.75" hidden="false" customHeight="false" outlineLevel="0" collapsed="false">
      <c r="A463" s="647" t="s">
        <v>1393</v>
      </c>
      <c r="B463" s="647" t="s">
        <v>29</v>
      </c>
      <c r="C463" s="645"/>
      <c r="D463" s="645"/>
      <c r="E463" s="645"/>
      <c r="F463" s="645"/>
      <c r="G463" s="647" t="s">
        <v>1394</v>
      </c>
      <c r="H463" s="645"/>
      <c r="I463" s="648" t="s">
        <v>1395</v>
      </c>
      <c r="J463" s="648" t="s">
        <v>1396</v>
      </c>
      <c r="K463" s="650" t="s">
        <v>1397</v>
      </c>
    </row>
    <row r="464" customFormat="false" ht="12.75" hidden="false" customHeight="false" outlineLevel="0" collapsed="false">
      <c r="A464" s="702" t="n">
        <v>1379</v>
      </c>
      <c r="B464" s="703" t="s">
        <v>1535</v>
      </c>
      <c r="C464" s="704"/>
      <c r="D464" s="704"/>
      <c r="E464" s="704"/>
      <c r="F464" s="704"/>
      <c r="G464" s="703" t="s">
        <v>304</v>
      </c>
      <c r="H464" s="704"/>
      <c r="I464" s="653" t="n">
        <v>0.47</v>
      </c>
      <c r="J464" s="712" t="n">
        <v>12.44</v>
      </c>
      <c r="K464" s="713" t="n">
        <f aca="false">I464*J464</f>
        <v>5.85</v>
      </c>
    </row>
    <row r="465" customFormat="false" ht="12.75" hidden="false" customHeight="false" outlineLevel="0" collapsed="false">
      <c r="A465" s="652" t="n">
        <v>367</v>
      </c>
      <c r="B465" s="652" t="s">
        <v>1536</v>
      </c>
      <c r="C465" s="645"/>
      <c r="D465" s="645"/>
      <c r="E465" s="645"/>
      <c r="F465" s="645"/>
      <c r="G465" s="652" t="s">
        <v>225</v>
      </c>
      <c r="H465" s="645"/>
      <c r="I465" s="653" t="n">
        <v>65</v>
      </c>
      <c r="J465" s="712" t="n">
        <v>0.003</v>
      </c>
      <c r="K465" s="713" t="n">
        <f aca="false">I465*J465</f>
        <v>0.2</v>
      </c>
    </row>
    <row r="466" customFormat="false" ht="12.75" hidden="false" customHeight="false" outlineLevel="0" collapsed="false">
      <c r="A466" s="652" t="n">
        <v>4718</v>
      </c>
      <c r="B466" s="652" t="s">
        <v>1537</v>
      </c>
      <c r="C466" s="645"/>
      <c r="D466" s="645"/>
      <c r="E466" s="645"/>
      <c r="F466" s="645"/>
      <c r="G466" s="652" t="s">
        <v>225</v>
      </c>
      <c r="H466" s="645"/>
      <c r="I466" s="653" t="n">
        <v>62.5</v>
      </c>
      <c r="J466" s="712" t="n">
        <v>0.004</v>
      </c>
      <c r="K466" s="713" t="n">
        <f aca="false">I466*J466</f>
        <v>0.25</v>
      </c>
    </row>
    <row r="467" customFormat="false" ht="12.75" hidden="false" customHeight="false" outlineLevel="0" collapsed="false">
      <c r="A467" s="652" t="n">
        <v>92793</v>
      </c>
      <c r="B467" s="652" t="s">
        <v>1538</v>
      </c>
      <c r="C467" s="645"/>
      <c r="D467" s="645"/>
      <c r="E467" s="645"/>
      <c r="F467" s="645"/>
      <c r="G467" s="652" t="s">
        <v>304</v>
      </c>
      <c r="H467" s="645"/>
      <c r="I467" s="653" t="n">
        <v>8.49</v>
      </c>
      <c r="J467" s="712" t="n">
        <v>2.42</v>
      </c>
      <c r="K467" s="713" t="n">
        <f aca="false">I467*J467</f>
        <v>20.55</v>
      </c>
    </row>
    <row r="468" customFormat="false" ht="12.75" hidden="false" customHeight="false" outlineLevel="0" collapsed="false">
      <c r="A468" s="651" t="n">
        <v>1250</v>
      </c>
      <c r="B468" s="652" t="s">
        <v>1411</v>
      </c>
      <c r="C468" s="645"/>
      <c r="D468" s="645"/>
      <c r="E468" s="645"/>
      <c r="F468" s="645"/>
      <c r="G468" s="652" t="s">
        <v>295</v>
      </c>
      <c r="H468" s="645"/>
      <c r="I468" s="653" t="n">
        <v>8.04</v>
      </c>
      <c r="J468" s="712" t="n">
        <v>1.86</v>
      </c>
      <c r="K468" s="713" t="n">
        <f aca="false">I468*J468</f>
        <v>14.95</v>
      </c>
    </row>
    <row r="469" customFormat="false" ht="12.75" hidden="false" customHeight="false" outlineLevel="0" collapsed="false">
      <c r="A469" s="651" t="n">
        <v>1450</v>
      </c>
      <c r="B469" s="652" t="s">
        <v>1413</v>
      </c>
      <c r="C469" s="645"/>
      <c r="D469" s="645"/>
      <c r="E469" s="645"/>
      <c r="F469" s="645"/>
      <c r="G469" s="652" t="s">
        <v>304</v>
      </c>
      <c r="H469" s="645"/>
      <c r="I469" s="653" t="n">
        <v>4.75</v>
      </c>
      <c r="J469" s="712" t="n">
        <v>0.06</v>
      </c>
      <c r="K469" s="713" t="n">
        <f aca="false">I469*J469</f>
        <v>0.29</v>
      </c>
    </row>
    <row r="470" customFormat="false" ht="12.75" hidden="false" customHeight="false" outlineLevel="0" collapsed="false">
      <c r="A470" s="651" t="s">
        <v>1400</v>
      </c>
      <c r="B470" s="652" t="s">
        <v>1401</v>
      </c>
      <c r="C470" s="645"/>
      <c r="D470" s="645"/>
      <c r="E470" s="645"/>
      <c r="F470" s="645"/>
      <c r="G470" s="652" t="s">
        <v>89</v>
      </c>
      <c r="H470" s="645"/>
      <c r="I470" s="653" t="n">
        <v>23.24</v>
      </c>
      <c r="J470" s="712" t="n">
        <v>1.65</v>
      </c>
      <c r="K470" s="713" t="n">
        <f aca="false">I470*J470</f>
        <v>38.35</v>
      </c>
    </row>
    <row r="471" customFormat="false" ht="12.75" hidden="false" customHeight="false" outlineLevel="0" collapsed="false">
      <c r="A471" s="714" t="s">
        <v>1574</v>
      </c>
      <c r="B471" s="714" t="s">
        <v>1575</v>
      </c>
      <c r="G471" s="709" t="s">
        <v>89</v>
      </c>
      <c r="I471" s="713" t="n">
        <v>23.1</v>
      </c>
      <c r="J471" s="712" t="n">
        <v>0.412</v>
      </c>
      <c r="K471" s="713" t="n">
        <f aca="false">I471*J471</f>
        <v>9.52</v>
      </c>
    </row>
    <row r="472" customFormat="false" ht="12.75" hidden="false" customHeight="false" outlineLevel="0" collapsed="false">
      <c r="A472" s="651" t="s">
        <v>1406</v>
      </c>
      <c r="B472" s="652" t="s">
        <v>1414</v>
      </c>
      <c r="C472" s="645"/>
      <c r="D472" s="645"/>
      <c r="E472" s="645"/>
      <c r="F472" s="645"/>
      <c r="G472" s="652" t="s">
        <v>89</v>
      </c>
      <c r="H472" s="645"/>
      <c r="I472" s="653" t="n">
        <v>23.11</v>
      </c>
      <c r="J472" s="712" t="n">
        <v>1.134</v>
      </c>
      <c r="K472" s="713" t="n">
        <f aca="false">I472*J472</f>
        <v>26.21</v>
      </c>
    </row>
    <row r="473" customFormat="false" ht="12.75" hidden="false" customHeight="false" outlineLevel="0" collapsed="false">
      <c r="A473" s="651" t="s">
        <v>1415</v>
      </c>
      <c r="B473" s="652" t="s">
        <v>1416</v>
      </c>
      <c r="C473" s="645"/>
      <c r="D473" s="645"/>
      <c r="E473" s="645"/>
      <c r="F473" s="645"/>
      <c r="G473" s="652" t="s">
        <v>89</v>
      </c>
      <c r="H473" s="645"/>
      <c r="I473" s="655" t="n">
        <v>18.91</v>
      </c>
      <c r="J473" s="712" t="n">
        <v>0.722</v>
      </c>
      <c r="K473" s="713" t="n">
        <f aca="false">I473*J473</f>
        <v>13.65</v>
      </c>
    </row>
    <row r="474" customFormat="false" ht="12.75" hidden="false" customHeight="false" outlineLevel="0" collapsed="false">
      <c r="A474" s="714" t="s">
        <v>1576</v>
      </c>
      <c r="B474" s="714" t="s">
        <v>1577</v>
      </c>
      <c r="G474" s="709" t="s">
        <v>89</v>
      </c>
      <c r="I474" s="713" t="n">
        <v>18.88</v>
      </c>
      <c r="J474" s="712" t="n">
        <v>0.412</v>
      </c>
      <c r="K474" s="713" t="n">
        <f aca="false">I474*J474</f>
        <v>7.78</v>
      </c>
    </row>
    <row r="475" customFormat="false" ht="12.75" hidden="false" customHeight="false" outlineLevel="0" collapsed="false">
      <c r="A475" s="651" t="s">
        <v>1402</v>
      </c>
      <c r="B475" s="652" t="s">
        <v>1403</v>
      </c>
      <c r="C475" s="645"/>
      <c r="D475" s="645"/>
      <c r="E475" s="645"/>
      <c r="F475" s="645"/>
      <c r="G475" s="652" t="s">
        <v>89</v>
      </c>
      <c r="H475" s="645"/>
      <c r="I475" s="655" t="n">
        <v>18.53</v>
      </c>
      <c r="J475" s="712" t="n">
        <v>0.33</v>
      </c>
      <c r="K475" s="713" t="n">
        <f aca="false">I475*J475</f>
        <v>6.11</v>
      </c>
    </row>
    <row r="476" customFormat="false" ht="12.75" hidden="false" customHeight="false" outlineLevel="0" collapsed="false">
      <c r="A476" s="709"/>
      <c r="B476" s="707" t="s">
        <v>7</v>
      </c>
      <c r="G476" s="709"/>
      <c r="I476" s="710"/>
      <c r="J476" s="715"/>
      <c r="K476" s="716" t="n">
        <f aca="false">SUM(K464:K475)</f>
        <v>143.71</v>
      </c>
    </row>
    <row r="478" customFormat="false" ht="12.75" hidden="false" customHeight="false" outlineLevel="0" collapsed="false">
      <c r="A478" s="717" t="s">
        <v>741</v>
      </c>
      <c r="B478" s="644" t="s">
        <v>743</v>
      </c>
      <c r="C478" s="645"/>
      <c r="D478" s="645"/>
      <c r="E478" s="645"/>
      <c r="F478" s="645"/>
      <c r="G478" s="645"/>
      <c r="H478" s="645"/>
      <c r="I478" s="645"/>
      <c r="J478" s="644" t="s">
        <v>295</v>
      </c>
      <c r="K478" s="645"/>
    </row>
    <row r="479" customFormat="false" ht="12.75" hidden="false" customHeight="false" outlineLevel="0" collapsed="false">
      <c r="A479" s="647" t="s">
        <v>1393</v>
      </c>
      <c r="B479" s="647" t="s">
        <v>29</v>
      </c>
      <c r="C479" s="645"/>
      <c r="D479" s="645"/>
      <c r="E479" s="645"/>
      <c r="F479" s="645"/>
      <c r="G479" s="647" t="s">
        <v>1394</v>
      </c>
      <c r="H479" s="645"/>
      <c r="I479" s="648" t="s">
        <v>1395</v>
      </c>
      <c r="J479" s="648" t="s">
        <v>1396</v>
      </c>
      <c r="K479" s="650" t="s">
        <v>1397</v>
      </c>
    </row>
    <row r="480" customFormat="false" ht="12.75" hidden="false" customHeight="false" outlineLevel="0" collapsed="false">
      <c r="A480" s="702" t="s">
        <v>1578</v>
      </c>
      <c r="B480" s="703" t="s">
        <v>743</v>
      </c>
      <c r="C480" s="704"/>
      <c r="D480" s="704"/>
      <c r="E480" s="704"/>
      <c r="F480" s="704"/>
      <c r="G480" s="703" t="s">
        <v>295</v>
      </c>
      <c r="H480" s="704"/>
      <c r="I480" s="653" t="n">
        <v>71.78</v>
      </c>
      <c r="J480" s="654" t="n">
        <v>1</v>
      </c>
      <c r="K480" s="653" t="n">
        <f aca="false">J480*I480</f>
        <v>71.78</v>
      </c>
    </row>
    <row r="481" customFormat="false" ht="12.75" hidden="false" customHeight="false" outlineLevel="0" collapsed="false">
      <c r="A481" s="651" t="s">
        <v>1402</v>
      </c>
      <c r="B481" s="652" t="s">
        <v>1403</v>
      </c>
      <c r="C481" s="645"/>
      <c r="D481" s="645"/>
      <c r="E481" s="645"/>
      <c r="F481" s="645"/>
      <c r="G481" s="652" t="s">
        <v>89</v>
      </c>
      <c r="H481" s="645"/>
      <c r="I481" s="655" t="n">
        <v>18.53</v>
      </c>
      <c r="J481" s="705" t="n">
        <v>0.16</v>
      </c>
      <c r="K481" s="700" t="n">
        <f aca="false">J481*I481</f>
        <v>2.96</v>
      </c>
    </row>
    <row r="482" customFormat="false" ht="12.75" hidden="false" customHeight="false" outlineLevel="0" collapsed="false">
      <c r="A482" s="645"/>
      <c r="B482" s="647" t="s">
        <v>1404</v>
      </c>
      <c r="C482" s="645"/>
      <c r="D482" s="645"/>
      <c r="E482" s="645"/>
      <c r="F482" s="645"/>
      <c r="G482" s="645"/>
      <c r="H482" s="645"/>
      <c r="I482" s="645"/>
      <c r="J482" s="645"/>
      <c r="K482" s="656" t="n">
        <f aca="false">SUM(K480:K481)</f>
        <v>74.74</v>
      </c>
    </row>
    <row r="484" customFormat="false" ht="12.75" hidden="false" customHeight="false" outlineLevel="0" collapsed="false">
      <c r="A484" s="707" t="s">
        <v>747</v>
      </c>
      <c r="B484" s="708" t="s">
        <v>1579</v>
      </c>
      <c r="G484" s="709"/>
      <c r="I484" s="710"/>
      <c r="J484" s="711" t="s">
        <v>13</v>
      </c>
      <c r="K484" s="710"/>
    </row>
    <row r="485" customFormat="false" ht="12.75" hidden="false" customHeight="false" outlineLevel="0" collapsed="false">
      <c r="A485" s="647" t="s">
        <v>1393</v>
      </c>
      <c r="B485" s="647" t="s">
        <v>29</v>
      </c>
      <c r="C485" s="645"/>
      <c r="D485" s="645"/>
      <c r="E485" s="645"/>
      <c r="F485" s="645"/>
      <c r="G485" s="647" t="s">
        <v>1394</v>
      </c>
      <c r="H485" s="645"/>
      <c r="I485" s="648" t="s">
        <v>1395</v>
      </c>
      <c r="J485" s="648" t="s">
        <v>1396</v>
      </c>
      <c r="K485" s="650" t="s">
        <v>1397</v>
      </c>
    </row>
    <row r="486" customFormat="false" ht="12.75" hidden="false" customHeight="false" outlineLevel="0" collapsed="false">
      <c r="A486" s="702" t="n">
        <v>1379</v>
      </c>
      <c r="B486" s="703" t="s">
        <v>1535</v>
      </c>
      <c r="C486" s="704"/>
      <c r="D486" s="704"/>
      <c r="E486" s="704"/>
      <c r="F486" s="704"/>
      <c r="G486" s="703" t="s">
        <v>304</v>
      </c>
      <c r="H486" s="704"/>
      <c r="I486" s="653" t="n">
        <v>0.47</v>
      </c>
      <c r="J486" s="712" t="n">
        <v>284.17</v>
      </c>
      <c r="K486" s="713" t="n">
        <f aca="false">I486*J486</f>
        <v>133.56</v>
      </c>
    </row>
    <row r="487" customFormat="false" ht="12.75" hidden="false" customHeight="false" outlineLevel="0" collapsed="false">
      <c r="A487" s="652" t="n">
        <v>367</v>
      </c>
      <c r="B487" s="652" t="s">
        <v>1536</v>
      </c>
      <c r="C487" s="645"/>
      <c r="D487" s="645"/>
      <c r="E487" s="645"/>
      <c r="F487" s="645"/>
      <c r="G487" s="652" t="s">
        <v>225</v>
      </c>
      <c r="H487" s="645"/>
      <c r="I487" s="653" t="n">
        <v>65</v>
      </c>
      <c r="J487" s="712" t="n">
        <v>0.44</v>
      </c>
      <c r="K487" s="713" t="n">
        <f aca="false">I487*J487</f>
        <v>28.6</v>
      </c>
    </row>
    <row r="488" customFormat="false" ht="12.75" hidden="false" customHeight="false" outlineLevel="0" collapsed="false">
      <c r="A488" s="652" t="n">
        <v>4718</v>
      </c>
      <c r="B488" s="652" t="s">
        <v>1537</v>
      </c>
      <c r="C488" s="645"/>
      <c r="D488" s="645"/>
      <c r="E488" s="645"/>
      <c r="F488" s="645"/>
      <c r="G488" s="652" t="s">
        <v>225</v>
      </c>
      <c r="H488" s="645"/>
      <c r="I488" s="653" t="n">
        <v>62.5</v>
      </c>
      <c r="J488" s="712" t="n">
        <v>0.683</v>
      </c>
      <c r="K488" s="713" t="n">
        <f aca="false">I488*J488</f>
        <v>42.69</v>
      </c>
    </row>
    <row r="489" customFormat="false" ht="12.75" hidden="false" customHeight="false" outlineLevel="0" collapsed="false">
      <c r="A489" s="652" t="n">
        <v>400</v>
      </c>
      <c r="B489" s="652" t="s">
        <v>1580</v>
      </c>
      <c r="C489" s="645"/>
      <c r="D489" s="645"/>
      <c r="E489" s="645"/>
      <c r="F489" s="645"/>
      <c r="G489" s="652" t="s">
        <v>304</v>
      </c>
      <c r="H489" s="645"/>
      <c r="I489" s="653" t="n">
        <v>10</v>
      </c>
      <c r="J489" s="712" t="n">
        <v>0.152</v>
      </c>
      <c r="K489" s="713" t="n">
        <f aca="false">I489*J489</f>
        <v>1.52</v>
      </c>
    </row>
    <row r="490" customFormat="false" ht="12.75" hidden="false" customHeight="false" outlineLevel="0" collapsed="false">
      <c r="A490" s="652" t="n">
        <v>92793</v>
      </c>
      <c r="B490" s="652" t="s">
        <v>1538</v>
      </c>
      <c r="C490" s="645"/>
      <c r="D490" s="645"/>
      <c r="E490" s="645"/>
      <c r="F490" s="645"/>
      <c r="G490" s="652" t="s">
        <v>304</v>
      </c>
      <c r="H490" s="645"/>
      <c r="I490" s="653" t="n">
        <v>8.49</v>
      </c>
      <c r="J490" s="712" t="n">
        <v>76</v>
      </c>
      <c r="K490" s="713" t="n">
        <f aca="false">I490*J490</f>
        <v>645.24</v>
      </c>
    </row>
    <row r="491" customFormat="false" ht="12.75" hidden="false" customHeight="false" outlineLevel="0" collapsed="false">
      <c r="A491" s="651" t="n">
        <v>1250</v>
      </c>
      <c r="B491" s="652" t="s">
        <v>1411</v>
      </c>
      <c r="C491" s="645"/>
      <c r="D491" s="645"/>
      <c r="E491" s="645"/>
      <c r="F491" s="645"/>
      <c r="G491" s="652" t="s">
        <v>295</v>
      </c>
      <c r="H491" s="645"/>
      <c r="I491" s="653" t="n">
        <v>8.04</v>
      </c>
      <c r="J491" s="712" t="n">
        <v>18.84</v>
      </c>
      <c r="K491" s="713" t="n">
        <f aca="false">I491*J491</f>
        <v>151.47</v>
      </c>
    </row>
    <row r="492" customFormat="false" ht="12.75" hidden="false" customHeight="false" outlineLevel="0" collapsed="false">
      <c r="A492" s="651" t="n">
        <v>1350</v>
      </c>
      <c r="B492" s="652" t="s">
        <v>1412</v>
      </c>
      <c r="C492" s="645"/>
      <c r="D492" s="645"/>
      <c r="E492" s="645"/>
      <c r="F492" s="645"/>
      <c r="G492" s="652" t="s">
        <v>295</v>
      </c>
      <c r="H492" s="645"/>
      <c r="I492" s="653" t="n">
        <v>5</v>
      </c>
      <c r="J492" s="654" t="n">
        <v>32.97</v>
      </c>
      <c r="K492" s="653" t="n">
        <f aca="false">J492*I492</f>
        <v>164.85</v>
      </c>
    </row>
    <row r="493" customFormat="false" ht="12.75" hidden="false" customHeight="false" outlineLevel="0" collapsed="false">
      <c r="A493" s="651" t="n">
        <v>1450</v>
      </c>
      <c r="B493" s="652" t="s">
        <v>1413</v>
      </c>
      <c r="C493" s="645"/>
      <c r="D493" s="645"/>
      <c r="E493" s="645"/>
      <c r="F493" s="645"/>
      <c r="G493" s="652" t="s">
        <v>304</v>
      </c>
      <c r="H493" s="645"/>
      <c r="I493" s="653" t="n">
        <v>4.75</v>
      </c>
      <c r="J493" s="712" t="n">
        <v>1.884</v>
      </c>
      <c r="K493" s="713" t="n">
        <f aca="false">I493*J493</f>
        <v>8.95</v>
      </c>
    </row>
    <row r="494" customFormat="false" ht="12.75" hidden="false" customHeight="false" outlineLevel="0" collapsed="false">
      <c r="A494" s="651" t="n">
        <v>11241</v>
      </c>
      <c r="B494" s="652" t="s">
        <v>1581</v>
      </c>
      <c r="C494" s="645"/>
      <c r="D494" s="645"/>
      <c r="E494" s="645"/>
      <c r="F494" s="645"/>
      <c r="G494" s="652" t="s">
        <v>13</v>
      </c>
      <c r="H494" s="645"/>
      <c r="I494" s="653" t="n">
        <v>169.73</v>
      </c>
      <c r="J494" s="712" t="n">
        <v>1</v>
      </c>
      <c r="K494" s="713" t="n">
        <f aca="false">I494*J494</f>
        <v>169.73</v>
      </c>
    </row>
    <row r="495" customFormat="false" ht="12.75" hidden="false" customHeight="false" outlineLevel="0" collapsed="false">
      <c r="A495" s="651" t="s">
        <v>1400</v>
      </c>
      <c r="B495" s="652" t="s">
        <v>1401</v>
      </c>
      <c r="C495" s="645"/>
      <c r="D495" s="645"/>
      <c r="E495" s="645"/>
      <c r="F495" s="645"/>
      <c r="G495" s="652" t="s">
        <v>89</v>
      </c>
      <c r="H495" s="645"/>
      <c r="I495" s="653" t="n">
        <v>23.24</v>
      </c>
      <c r="J495" s="712" t="n">
        <v>4.856</v>
      </c>
      <c r="K495" s="713" t="n">
        <f aca="false">I495*J495</f>
        <v>112.85</v>
      </c>
    </row>
    <row r="496" customFormat="false" ht="12.75" hidden="false" customHeight="false" outlineLevel="0" collapsed="false">
      <c r="A496" s="714" t="s">
        <v>1574</v>
      </c>
      <c r="B496" s="714" t="s">
        <v>1575</v>
      </c>
      <c r="G496" s="709" t="s">
        <v>89</v>
      </c>
      <c r="I496" s="713" t="n">
        <v>23.1</v>
      </c>
      <c r="J496" s="712" t="n">
        <v>8.619</v>
      </c>
      <c r="K496" s="713" t="n">
        <f aca="false">I496*J496</f>
        <v>199.1</v>
      </c>
    </row>
    <row r="497" customFormat="false" ht="12.75" hidden="false" customHeight="false" outlineLevel="0" collapsed="false">
      <c r="A497" s="651" t="s">
        <v>1406</v>
      </c>
      <c r="B497" s="652" t="s">
        <v>1414</v>
      </c>
      <c r="C497" s="645"/>
      <c r="D497" s="645"/>
      <c r="E497" s="645"/>
      <c r="F497" s="645"/>
      <c r="G497" s="652" t="s">
        <v>89</v>
      </c>
      <c r="H497" s="645"/>
      <c r="I497" s="653" t="n">
        <v>23.11</v>
      </c>
      <c r="J497" s="712" t="n">
        <v>11.654</v>
      </c>
      <c r="K497" s="713" t="n">
        <f aca="false">I497*J497</f>
        <v>269.32</v>
      </c>
    </row>
    <row r="498" customFormat="false" ht="12.75" hidden="false" customHeight="false" outlineLevel="0" collapsed="false">
      <c r="A498" s="651" t="s">
        <v>1415</v>
      </c>
      <c r="B498" s="652" t="s">
        <v>1416</v>
      </c>
      <c r="C498" s="645"/>
      <c r="D498" s="645"/>
      <c r="E498" s="645"/>
      <c r="F498" s="645"/>
      <c r="G498" s="652" t="s">
        <v>89</v>
      </c>
      <c r="H498" s="645"/>
      <c r="I498" s="655" t="n">
        <v>18.91</v>
      </c>
      <c r="J498" s="712" t="n">
        <v>11.654</v>
      </c>
      <c r="K498" s="713" t="n">
        <f aca="false">I498*J498</f>
        <v>220.38</v>
      </c>
    </row>
    <row r="499" customFormat="false" ht="12.75" hidden="false" customHeight="false" outlineLevel="0" collapsed="false">
      <c r="A499" s="714" t="s">
        <v>1576</v>
      </c>
      <c r="B499" s="714" t="s">
        <v>1577</v>
      </c>
      <c r="G499" s="709" t="s">
        <v>89</v>
      </c>
      <c r="I499" s="713" t="n">
        <v>18.88</v>
      </c>
      <c r="J499" s="712" t="n">
        <v>8.619</v>
      </c>
      <c r="K499" s="713" t="n">
        <f aca="false">I499*J499</f>
        <v>162.73</v>
      </c>
    </row>
    <row r="500" customFormat="false" ht="12.75" hidden="false" customHeight="false" outlineLevel="0" collapsed="false">
      <c r="A500" s="651" t="s">
        <v>1402</v>
      </c>
      <c r="B500" s="652" t="s">
        <v>1403</v>
      </c>
      <c r="C500" s="645"/>
      <c r="D500" s="645"/>
      <c r="E500" s="645"/>
      <c r="F500" s="645"/>
      <c r="G500" s="652" t="s">
        <v>89</v>
      </c>
      <c r="H500" s="645"/>
      <c r="I500" s="655" t="n">
        <v>18.53</v>
      </c>
      <c r="J500" s="712" t="n">
        <v>4.856</v>
      </c>
      <c r="K500" s="713" t="n">
        <f aca="false">I500*J500</f>
        <v>89.98</v>
      </c>
    </row>
    <row r="501" customFormat="false" ht="12.75" hidden="false" customHeight="false" outlineLevel="0" collapsed="false">
      <c r="A501" s="709"/>
      <c r="B501" s="707" t="s">
        <v>7</v>
      </c>
      <c r="G501" s="709"/>
      <c r="I501" s="710"/>
      <c r="J501" s="715"/>
      <c r="K501" s="716" t="n">
        <f aca="false">SUM(K486:K500)</f>
        <v>2400.97</v>
      </c>
    </row>
    <row r="503" customFormat="false" ht="12.75" hidden="false" customHeight="false" outlineLevel="0" collapsed="false">
      <c r="A503" s="718" t="s">
        <v>763</v>
      </c>
      <c r="B503" s="718" t="s">
        <v>1582</v>
      </c>
      <c r="C503" s="704"/>
      <c r="D503" s="704"/>
      <c r="E503" s="704"/>
      <c r="F503" s="704"/>
      <c r="G503" s="704"/>
      <c r="H503" s="704"/>
      <c r="I503" s="704"/>
      <c r="J503" s="718" t="s">
        <v>295</v>
      </c>
      <c r="K503" s="704"/>
    </row>
    <row r="504" customFormat="false" ht="12.75" hidden="false" customHeight="false" outlineLevel="0" collapsed="false">
      <c r="A504" s="719" t="s">
        <v>1393</v>
      </c>
      <c r="B504" s="719" t="s">
        <v>29</v>
      </c>
      <c r="C504" s="704"/>
      <c r="D504" s="704"/>
      <c r="E504" s="704"/>
      <c r="F504" s="704"/>
      <c r="G504" s="719" t="s">
        <v>1394</v>
      </c>
      <c r="H504" s="704"/>
      <c r="I504" s="720" t="s">
        <v>1395</v>
      </c>
      <c r="J504" s="720" t="s">
        <v>1396</v>
      </c>
      <c r="K504" s="721" t="s">
        <v>1397</v>
      </c>
    </row>
    <row r="505" customFormat="false" ht="12.75" hidden="false" customHeight="false" outlineLevel="0" collapsed="false">
      <c r="A505" s="703" t="s">
        <v>1583</v>
      </c>
      <c r="B505" s="703" t="s">
        <v>1584</v>
      </c>
      <c r="C505" s="704"/>
      <c r="D505" s="704"/>
      <c r="E505" s="704"/>
      <c r="F505" s="704"/>
      <c r="G505" s="703" t="s">
        <v>13</v>
      </c>
      <c r="H505" s="704"/>
      <c r="I505" s="722" t="n">
        <v>26</v>
      </c>
      <c r="J505" s="723" t="s">
        <v>1585</v>
      </c>
      <c r="K505" s="700" t="e">
        <f aca="false">I505*J505</f>
        <v>#VALUE!</v>
      </c>
    </row>
    <row r="506" customFormat="false" ht="12.75" hidden="false" customHeight="false" outlineLevel="0" collapsed="false">
      <c r="A506" s="703" t="n">
        <v>65531</v>
      </c>
      <c r="B506" s="703" t="s">
        <v>765</v>
      </c>
      <c r="C506" s="704"/>
      <c r="D506" s="704"/>
      <c r="E506" s="704"/>
      <c r="F506" s="704"/>
      <c r="G506" s="703" t="s">
        <v>295</v>
      </c>
      <c r="H506" s="704"/>
      <c r="I506" s="722" t="n">
        <v>197.25</v>
      </c>
      <c r="J506" s="723" t="n">
        <v>1</v>
      </c>
      <c r="K506" s="700" t="n">
        <f aca="false">I506*J506</f>
        <v>197.25</v>
      </c>
    </row>
    <row r="507" customFormat="false" ht="12.75" hidden="false" customHeight="false" outlineLevel="0" collapsed="false">
      <c r="A507" s="703" t="s">
        <v>1586</v>
      </c>
      <c r="B507" s="703" t="s">
        <v>1587</v>
      </c>
      <c r="C507" s="704"/>
      <c r="D507" s="704"/>
      <c r="E507" s="704"/>
      <c r="F507" s="704"/>
      <c r="G507" s="703" t="s">
        <v>13</v>
      </c>
      <c r="H507" s="704"/>
      <c r="I507" s="722" t="n">
        <v>51.38</v>
      </c>
      <c r="J507" s="723" t="s">
        <v>1588</v>
      </c>
      <c r="K507" s="700" t="e">
        <f aca="false">I507*J507</f>
        <v>#VALUE!</v>
      </c>
    </row>
    <row r="508" customFormat="false" ht="12.75" hidden="false" customHeight="false" outlineLevel="0" collapsed="false">
      <c r="A508" s="669" t="s">
        <v>1589</v>
      </c>
      <c r="B508" s="724" t="s">
        <v>1590</v>
      </c>
      <c r="C508" s="704"/>
      <c r="D508" s="704"/>
      <c r="E508" s="704"/>
      <c r="F508" s="704"/>
      <c r="G508" s="703" t="s">
        <v>89</v>
      </c>
      <c r="H508" s="704"/>
      <c r="I508" s="722" t="n">
        <v>18.95</v>
      </c>
      <c r="J508" s="723" t="s">
        <v>1591</v>
      </c>
      <c r="K508" s="700" t="e">
        <f aca="false">I508*J508</f>
        <v>#VALUE!</v>
      </c>
    </row>
    <row r="509" customFormat="false" ht="12.75" hidden="false" customHeight="false" outlineLevel="0" collapsed="false">
      <c r="A509" s="675" t="s">
        <v>1592</v>
      </c>
      <c r="B509" s="724" t="s">
        <v>1593</v>
      </c>
      <c r="C509" s="704"/>
      <c r="D509" s="704"/>
      <c r="E509" s="704"/>
      <c r="F509" s="704"/>
      <c r="G509" s="703" t="s">
        <v>89</v>
      </c>
      <c r="H509" s="704"/>
      <c r="I509" s="722" t="n">
        <v>23.19</v>
      </c>
      <c r="J509" s="723" t="n">
        <v>0.1444</v>
      </c>
      <c r="K509" s="700" t="n">
        <f aca="false">I509*J509</f>
        <v>3.35</v>
      </c>
    </row>
    <row r="510" customFormat="false" ht="12.75" hidden="false" customHeight="false" outlineLevel="0" collapsed="false">
      <c r="A510" s="704"/>
      <c r="B510" s="719" t="s">
        <v>1404</v>
      </c>
      <c r="C510" s="704"/>
      <c r="D510" s="704"/>
      <c r="E510" s="704"/>
      <c r="F510" s="704"/>
      <c r="G510" s="704"/>
      <c r="H510" s="704"/>
      <c r="I510" s="704"/>
      <c r="J510" s="725"/>
      <c r="K510" s="726" t="e">
        <f aca="false">SUM(K505:K509)</f>
        <v>#VALUE!</v>
      </c>
    </row>
    <row r="512" customFormat="false" ht="12.75" hidden="false" customHeight="false" outlineLevel="0" collapsed="false">
      <c r="A512" s="718" t="s">
        <v>768</v>
      </c>
      <c r="B512" s="718" t="s">
        <v>1594</v>
      </c>
      <c r="C512" s="704"/>
      <c r="D512" s="704"/>
      <c r="E512" s="704"/>
      <c r="F512" s="704"/>
      <c r="G512" s="704"/>
      <c r="H512" s="704"/>
      <c r="I512" s="704"/>
      <c r="J512" s="718" t="s">
        <v>13</v>
      </c>
      <c r="K512" s="704"/>
    </row>
    <row r="513" customFormat="false" ht="12.75" hidden="false" customHeight="false" outlineLevel="0" collapsed="false">
      <c r="A513" s="719" t="s">
        <v>1393</v>
      </c>
      <c r="B513" s="719" t="s">
        <v>29</v>
      </c>
      <c r="C513" s="704"/>
      <c r="D513" s="704"/>
      <c r="E513" s="704"/>
      <c r="F513" s="704"/>
      <c r="G513" s="719" t="s">
        <v>1394</v>
      </c>
      <c r="H513" s="704"/>
      <c r="I513" s="720" t="s">
        <v>1395</v>
      </c>
      <c r="J513" s="720" t="s">
        <v>1396</v>
      </c>
      <c r="K513" s="721" t="s">
        <v>1397</v>
      </c>
    </row>
    <row r="514" customFormat="false" ht="12.75" hidden="false" customHeight="false" outlineLevel="0" collapsed="false">
      <c r="A514" s="703" t="n">
        <v>3694</v>
      </c>
      <c r="B514" s="703" t="s">
        <v>770</v>
      </c>
      <c r="C514" s="704"/>
      <c r="D514" s="704"/>
      <c r="E514" s="704"/>
      <c r="F514" s="704"/>
      <c r="G514" s="703" t="s">
        <v>13</v>
      </c>
      <c r="H514" s="704"/>
      <c r="I514" s="722" t="n">
        <v>12.5</v>
      </c>
      <c r="J514" s="723" t="n">
        <v>1</v>
      </c>
      <c r="K514" s="700" t="n">
        <f aca="false">I514*J514</f>
        <v>12.5</v>
      </c>
    </row>
    <row r="515" customFormat="false" ht="12.75" hidden="false" customHeight="false" outlineLevel="0" collapsed="false">
      <c r="A515" s="669" t="s">
        <v>1589</v>
      </c>
      <c r="B515" s="724" t="s">
        <v>1590</v>
      </c>
      <c r="C515" s="704"/>
      <c r="D515" s="704"/>
      <c r="E515" s="704"/>
      <c r="F515" s="704"/>
      <c r="G515" s="703" t="s">
        <v>89</v>
      </c>
      <c r="H515" s="704"/>
      <c r="I515" s="722" t="n">
        <v>18.95</v>
      </c>
      <c r="J515" s="723" t="n">
        <v>0.5</v>
      </c>
      <c r="K515" s="700" t="n">
        <f aca="false">I515*J515</f>
        <v>9.48</v>
      </c>
    </row>
    <row r="516" customFormat="false" ht="12.75" hidden="false" customHeight="false" outlineLevel="0" collapsed="false">
      <c r="A516" s="704"/>
      <c r="B516" s="719" t="s">
        <v>1404</v>
      </c>
      <c r="C516" s="704"/>
      <c r="D516" s="704"/>
      <c r="E516" s="704"/>
      <c r="F516" s="704"/>
      <c r="G516" s="704"/>
      <c r="H516" s="704"/>
      <c r="I516" s="704"/>
      <c r="J516" s="725"/>
      <c r="K516" s="726" t="n">
        <f aca="false">SUM(K514:K515)</f>
        <v>21.98</v>
      </c>
    </row>
    <row r="518" customFormat="false" ht="12.75" hidden="false" customHeight="false" outlineLevel="0" collapsed="false">
      <c r="A518" s="718" t="s">
        <v>771</v>
      </c>
      <c r="B518" s="718" t="s">
        <v>1595</v>
      </c>
      <c r="C518" s="704"/>
      <c r="D518" s="704"/>
      <c r="E518" s="704"/>
      <c r="F518" s="704"/>
      <c r="G518" s="704"/>
      <c r="H518" s="704"/>
      <c r="I518" s="704"/>
      <c r="J518" s="718" t="s">
        <v>1492</v>
      </c>
      <c r="K518" s="704"/>
    </row>
    <row r="519" customFormat="false" ht="12.75" hidden="false" customHeight="false" outlineLevel="0" collapsed="false">
      <c r="A519" s="719" t="s">
        <v>1393</v>
      </c>
      <c r="B519" s="719" t="s">
        <v>29</v>
      </c>
      <c r="C519" s="704"/>
      <c r="D519" s="704"/>
      <c r="E519" s="704"/>
      <c r="F519" s="704"/>
      <c r="G519" s="719" t="s">
        <v>1394</v>
      </c>
      <c r="H519" s="704"/>
      <c r="I519" s="720" t="s">
        <v>1395</v>
      </c>
      <c r="J519" s="720" t="s">
        <v>1396</v>
      </c>
      <c r="K519" s="721" t="s">
        <v>1397</v>
      </c>
    </row>
    <row r="520" customFormat="false" ht="12.75" hidden="false" customHeight="false" outlineLevel="0" collapsed="false">
      <c r="A520" s="703" t="n">
        <v>38425</v>
      </c>
      <c r="B520" s="703" t="s">
        <v>773</v>
      </c>
      <c r="C520" s="704"/>
      <c r="D520" s="704"/>
      <c r="E520" s="704"/>
      <c r="F520" s="704"/>
      <c r="G520" s="703" t="s">
        <v>13</v>
      </c>
      <c r="H520" s="704"/>
      <c r="I520" s="722" t="n">
        <v>13.27</v>
      </c>
      <c r="J520" s="723" t="n">
        <v>1</v>
      </c>
      <c r="K520" s="700" t="n">
        <f aca="false">I520*J520</f>
        <v>13.27</v>
      </c>
    </row>
    <row r="521" customFormat="false" ht="12.75" hidden="false" customHeight="false" outlineLevel="0" collapsed="false">
      <c r="A521" s="703" t="n">
        <v>297</v>
      </c>
      <c r="B521" s="703" t="s">
        <v>1596</v>
      </c>
      <c r="C521" s="704"/>
      <c r="D521" s="704"/>
      <c r="E521" s="704"/>
      <c r="F521" s="704"/>
      <c r="G521" s="703" t="s">
        <v>13</v>
      </c>
      <c r="H521" s="704"/>
      <c r="I521" s="722" t="n">
        <v>1.35</v>
      </c>
      <c r="J521" s="723" t="n">
        <v>1</v>
      </c>
      <c r="K521" s="700" t="n">
        <f aca="false">I521*J521</f>
        <v>1.35</v>
      </c>
    </row>
    <row r="522" customFormat="false" ht="12.75" hidden="false" customHeight="false" outlineLevel="0" collapsed="false">
      <c r="A522" s="703" t="n">
        <v>20078</v>
      </c>
      <c r="B522" s="703" t="s">
        <v>1597</v>
      </c>
      <c r="C522" s="704"/>
      <c r="D522" s="704"/>
      <c r="E522" s="704"/>
      <c r="F522" s="704"/>
      <c r="G522" s="703" t="s">
        <v>13</v>
      </c>
      <c r="H522" s="704"/>
      <c r="I522" s="722" t="n">
        <v>15.38</v>
      </c>
      <c r="J522" s="723" t="n">
        <v>0.03</v>
      </c>
      <c r="K522" s="700" t="n">
        <f aca="false">I522*J522</f>
        <v>0.46</v>
      </c>
    </row>
    <row r="523" customFormat="false" ht="12.75" hidden="false" customHeight="false" outlineLevel="0" collapsed="false">
      <c r="A523" s="669" t="s">
        <v>1589</v>
      </c>
      <c r="B523" s="724" t="s">
        <v>1590</v>
      </c>
      <c r="C523" s="704"/>
      <c r="D523" s="704"/>
      <c r="E523" s="704"/>
      <c r="F523" s="704"/>
      <c r="G523" s="703" t="s">
        <v>89</v>
      </c>
      <c r="H523" s="704"/>
      <c r="I523" s="722" t="n">
        <v>18.95</v>
      </c>
      <c r="J523" s="723" t="n">
        <v>0.19</v>
      </c>
      <c r="K523" s="700" t="n">
        <f aca="false">I523*J523</f>
        <v>3.6</v>
      </c>
    </row>
    <row r="524" customFormat="false" ht="12.75" hidden="false" customHeight="false" outlineLevel="0" collapsed="false">
      <c r="A524" s="675" t="s">
        <v>1592</v>
      </c>
      <c r="B524" s="724" t="s">
        <v>1593</v>
      </c>
      <c r="C524" s="704"/>
      <c r="D524" s="704"/>
      <c r="E524" s="704"/>
      <c r="F524" s="704"/>
      <c r="G524" s="703" t="s">
        <v>89</v>
      </c>
      <c r="H524" s="704"/>
      <c r="I524" s="722" t="n">
        <v>23.19</v>
      </c>
      <c r="J524" s="723" t="n">
        <v>0.19</v>
      </c>
      <c r="K524" s="700" t="n">
        <f aca="false">I524*J524</f>
        <v>4.41</v>
      </c>
    </row>
    <row r="525" customFormat="false" ht="12.75" hidden="false" customHeight="false" outlineLevel="0" collapsed="false">
      <c r="A525" s="704"/>
      <c r="B525" s="719" t="s">
        <v>1404</v>
      </c>
      <c r="C525" s="704"/>
      <c r="D525" s="704"/>
      <c r="E525" s="704"/>
      <c r="F525" s="704"/>
      <c r="G525" s="704"/>
      <c r="H525" s="704"/>
      <c r="I525" s="704"/>
      <c r="J525" s="725"/>
      <c r="K525" s="726" t="n">
        <f aca="false">SUM(K520:K524)</f>
        <v>23.09</v>
      </c>
    </row>
    <row r="527" customFormat="false" ht="12.75" hidden="false" customHeight="false" outlineLevel="0" collapsed="false">
      <c r="A527" s="718" t="s">
        <v>774</v>
      </c>
      <c r="B527" s="718" t="s">
        <v>1598</v>
      </c>
      <c r="C527" s="704"/>
      <c r="D527" s="704"/>
      <c r="E527" s="704"/>
      <c r="F527" s="704"/>
      <c r="G527" s="704"/>
      <c r="H527" s="704"/>
      <c r="I527" s="704"/>
      <c r="J527" s="718" t="s">
        <v>1492</v>
      </c>
      <c r="K527" s="704"/>
    </row>
    <row r="528" customFormat="false" ht="12.75" hidden="false" customHeight="false" outlineLevel="0" collapsed="false">
      <c r="A528" s="719" t="s">
        <v>1393</v>
      </c>
      <c r="B528" s="719" t="s">
        <v>29</v>
      </c>
      <c r="C528" s="704"/>
      <c r="D528" s="704"/>
      <c r="E528" s="704"/>
      <c r="F528" s="704"/>
      <c r="G528" s="719" t="s">
        <v>1394</v>
      </c>
      <c r="H528" s="704"/>
      <c r="I528" s="720" t="s">
        <v>1395</v>
      </c>
      <c r="J528" s="720" t="s">
        <v>1396</v>
      </c>
      <c r="K528" s="721" t="s">
        <v>1397</v>
      </c>
    </row>
    <row r="529" customFormat="false" ht="12.75" hidden="false" customHeight="false" outlineLevel="0" collapsed="false">
      <c r="A529" s="703" t="n">
        <v>38422</v>
      </c>
      <c r="B529" s="703" t="s">
        <v>737</v>
      </c>
      <c r="C529" s="704"/>
      <c r="D529" s="704"/>
      <c r="E529" s="704"/>
      <c r="F529" s="704"/>
      <c r="G529" s="703" t="s">
        <v>13</v>
      </c>
      <c r="H529" s="704"/>
      <c r="I529" s="722" t="n">
        <v>27.89</v>
      </c>
      <c r="J529" s="723" t="n">
        <v>1</v>
      </c>
      <c r="K529" s="700" t="n">
        <f aca="false">I529*J529</f>
        <v>27.89</v>
      </c>
    </row>
    <row r="530" customFormat="false" ht="12.75" hidden="false" customHeight="false" outlineLevel="0" collapsed="false">
      <c r="A530" s="703" t="n">
        <v>297</v>
      </c>
      <c r="B530" s="703" t="s">
        <v>1596</v>
      </c>
      <c r="C530" s="704"/>
      <c r="D530" s="704"/>
      <c r="E530" s="704"/>
      <c r="F530" s="704"/>
      <c r="G530" s="703" t="s">
        <v>13</v>
      </c>
      <c r="H530" s="704"/>
      <c r="I530" s="722" t="n">
        <v>1.35</v>
      </c>
      <c r="J530" s="723" t="n">
        <v>1</v>
      </c>
      <c r="K530" s="700" t="n">
        <f aca="false">I530*J530</f>
        <v>1.35</v>
      </c>
    </row>
    <row r="531" customFormat="false" ht="12.75" hidden="false" customHeight="false" outlineLevel="0" collapsed="false">
      <c r="A531" s="703" t="n">
        <v>20078</v>
      </c>
      <c r="B531" s="703" t="s">
        <v>1597</v>
      </c>
      <c r="C531" s="704"/>
      <c r="D531" s="704"/>
      <c r="E531" s="704"/>
      <c r="F531" s="704"/>
      <c r="G531" s="703" t="s">
        <v>13</v>
      </c>
      <c r="H531" s="704"/>
      <c r="I531" s="722" t="n">
        <v>15.38</v>
      </c>
      <c r="J531" s="723" t="n">
        <v>0.03</v>
      </c>
      <c r="K531" s="700" t="n">
        <f aca="false">I531*J531</f>
        <v>0.46</v>
      </c>
    </row>
    <row r="532" customFormat="false" ht="12.75" hidden="false" customHeight="false" outlineLevel="0" collapsed="false">
      <c r="A532" s="669" t="s">
        <v>1589</v>
      </c>
      <c r="B532" s="724" t="s">
        <v>1590</v>
      </c>
      <c r="C532" s="704"/>
      <c r="D532" s="704"/>
      <c r="E532" s="704"/>
      <c r="F532" s="704"/>
      <c r="G532" s="703" t="s">
        <v>89</v>
      </c>
      <c r="H532" s="704"/>
      <c r="I532" s="722" t="n">
        <v>18.95</v>
      </c>
      <c r="J532" s="723" t="n">
        <v>0.19</v>
      </c>
      <c r="K532" s="700" t="n">
        <f aca="false">I532*J532</f>
        <v>3.6</v>
      </c>
    </row>
    <row r="533" customFormat="false" ht="12.75" hidden="false" customHeight="false" outlineLevel="0" collapsed="false">
      <c r="A533" s="675" t="s">
        <v>1592</v>
      </c>
      <c r="B533" s="724" t="s">
        <v>1593</v>
      </c>
      <c r="C533" s="704"/>
      <c r="D533" s="704"/>
      <c r="E533" s="704"/>
      <c r="F533" s="704"/>
      <c r="G533" s="703" t="s">
        <v>89</v>
      </c>
      <c r="H533" s="704"/>
      <c r="I533" s="722" t="n">
        <v>23.19</v>
      </c>
      <c r="J533" s="723" t="n">
        <v>0.19</v>
      </c>
      <c r="K533" s="700" t="n">
        <f aca="false">I533*J533</f>
        <v>4.41</v>
      </c>
    </row>
    <row r="534" customFormat="false" ht="12.75" hidden="false" customHeight="false" outlineLevel="0" collapsed="false">
      <c r="A534" s="704"/>
      <c r="B534" s="719" t="s">
        <v>1404</v>
      </c>
      <c r="C534" s="704"/>
      <c r="D534" s="704"/>
      <c r="E534" s="704"/>
      <c r="F534" s="704"/>
      <c r="G534" s="704"/>
      <c r="H534" s="704"/>
      <c r="I534" s="704"/>
      <c r="J534" s="725"/>
      <c r="K534" s="726" t="n">
        <f aca="false">SUM(K529:K533)</f>
        <v>37.71</v>
      </c>
    </row>
    <row r="536" customFormat="false" ht="12.75" hidden="false" customHeight="false" outlineLevel="0" collapsed="false">
      <c r="A536" s="727" t="s">
        <v>776</v>
      </c>
      <c r="B536" s="728" t="s">
        <v>1599</v>
      </c>
      <c r="C536" s="658"/>
      <c r="D536" s="658"/>
      <c r="E536" s="658"/>
      <c r="F536" s="658"/>
      <c r="G536" s="658"/>
      <c r="H536" s="658"/>
      <c r="I536" s="658"/>
      <c r="J536" s="728" t="s">
        <v>1394</v>
      </c>
      <c r="K536" s="658"/>
    </row>
    <row r="537" customFormat="false" ht="12.75" hidden="false" customHeight="false" outlineLevel="0" collapsed="false">
      <c r="A537" s="729" t="s">
        <v>1393</v>
      </c>
      <c r="B537" s="730" t="s">
        <v>29</v>
      </c>
      <c r="C537" s="658"/>
      <c r="D537" s="658"/>
      <c r="E537" s="658"/>
      <c r="F537" s="658"/>
      <c r="G537" s="730" t="s">
        <v>1394</v>
      </c>
      <c r="H537" s="658"/>
      <c r="I537" s="731" t="s">
        <v>1395</v>
      </c>
      <c r="J537" s="731" t="s">
        <v>1396</v>
      </c>
      <c r="K537" s="732" t="s">
        <v>1397</v>
      </c>
    </row>
    <row r="538" customFormat="false" ht="12.75" hidden="false" customHeight="false" outlineLevel="0" collapsed="false">
      <c r="A538" s="703" t="s">
        <v>1583</v>
      </c>
      <c r="B538" s="703" t="s">
        <v>1584</v>
      </c>
      <c r="C538" s="704"/>
      <c r="D538" s="704"/>
      <c r="E538" s="704"/>
      <c r="F538" s="704"/>
      <c r="G538" s="703" t="s">
        <v>13</v>
      </c>
      <c r="H538" s="704"/>
      <c r="I538" s="722" t="n">
        <v>26</v>
      </c>
      <c r="J538" s="723" t="s">
        <v>1585</v>
      </c>
      <c r="K538" s="659" t="e">
        <f aca="false">J538*I538</f>
        <v>#VALUE!</v>
      </c>
    </row>
    <row r="539" customFormat="false" ht="12.75" hidden="false" customHeight="false" outlineLevel="0" collapsed="false">
      <c r="A539" s="703" t="n">
        <v>71046</v>
      </c>
      <c r="B539" s="657" t="s">
        <v>778</v>
      </c>
      <c r="C539" s="658"/>
      <c r="D539" s="658"/>
      <c r="E539" s="658"/>
      <c r="F539" s="658"/>
      <c r="G539" s="657" t="s">
        <v>13</v>
      </c>
      <c r="H539" s="658"/>
      <c r="I539" s="659" t="n">
        <v>132</v>
      </c>
      <c r="J539" s="660" t="s">
        <v>1600</v>
      </c>
      <c r="K539" s="659" t="e">
        <f aca="false">J539*I539</f>
        <v>#VALUE!</v>
      </c>
    </row>
    <row r="540" customFormat="false" ht="12.75" hidden="false" customHeight="false" outlineLevel="0" collapsed="false">
      <c r="A540" s="675" t="s">
        <v>1592</v>
      </c>
      <c r="B540" s="724" t="s">
        <v>1593</v>
      </c>
      <c r="C540" s="704"/>
      <c r="D540" s="704"/>
      <c r="E540" s="704"/>
      <c r="F540" s="704"/>
      <c r="G540" s="703" t="s">
        <v>89</v>
      </c>
      <c r="H540" s="704"/>
      <c r="I540" s="722" t="n">
        <v>23.19</v>
      </c>
      <c r="J540" s="660" t="n">
        <v>0.289</v>
      </c>
      <c r="K540" s="659" t="n">
        <f aca="false">J540*I540</f>
        <v>6.7</v>
      </c>
    </row>
    <row r="541" customFormat="false" ht="12.75" hidden="false" customHeight="false" outlineLevel="0" collapsed="false">
      <c r="A541" s="669" t="s">
        <v>1589</v>
      </c>
      <c r="B541" s="724" t="s">
        <v>1590</v>
      </c>
      <c r="C541" s="704"/>
      <c r="D541" s="704"/>
      <c r="E541" s="704"/>
      <c r="F541" s="704"/>
      <c r="G541" s="703" t="s">
        <v>89</v>
      </c>
      <c r="H541" s="704"/>
      <c r="I541" s="722" t="n">
        <v>18.95</v>
      </c>
      <c r="J541" s="660" t="n">
        <v>0.289</v>
      </c>
      <c r="K541" s="659" t="n">
        <f aca="false">J541*I541</f>
        <v>5.48</v>
      </c>
    </row>
    <row r="542" customFormat="false" ht="12.75" hidden="false" customHeight="false" outlineLevel="0" collapsed="false">
      <c r="A542" s="733"/>
      <c r="B542" s="730" t="s">
        <v>1404</v>
      </c>
      <c r="C542" s="658"/>
      <c r="D542" s="658"/>
      <c r="E542" s="658"/>
      <c r="F542" s="658"/>
      <c r="G542" s="658"/>
      <c r="H542" s="658"/>
      <c r="I542" s="658"/>
      <c r="J542" s="658"/>
      <c r="K542" s="734" t="e">
        <f aca="false">SUM(K538:K541)</f>
        <v>#VALUE!</v>
      </c>
    </row>
    <row r="544" customFormat="false" ht="12.75" hidden="false" customHeight="false" outlineLevel="0" collapsed="false">
      <c r="A544" s="727" t="s">
        <v>779</v>
      </c>
      <c r="B544" s="728" t="s">
        <v>781</v>
      </c>
      <c r="C544" s="658"/>
      <c r="D544" s="658"/>
      <c r="E544" s="658"/>
      <c r="F544" s="658"/>
      <c r="G544" s="658"/>
      <c r="H544" s="658"/>
      <c r="I544" s="658"/>
      <c r="J544" s="728" t="s">
        <v>1394</v>
      </c>
      <c r="K544" s="658"/>
    </row>
    <row r="545" customFormat="false" ht="12.75" hidden="false" customHeight="false" outlineLevel="0" collapsed="false">
      <c r="A545" s="729" t="s">
        <v>1393</v>
      </c>
      <c r="B545" s="730" t="s">
        <v>29</v>
      </c>
      <c r="C545" s="658"/>
      <c r="D545" s="658"/>
      <c r="E545" s="658"/>
      <c r="F545" s="658"/>
      <c r="G545" s="730" t="s">
        <v>1394</v>
      </c>
      <c r="H545" s="658"/>
      <c r="I545" s="731" t="s">
        <v>1395</v>
      </c>
      <c r="J545" s="731" t="s">
        <v>1396</v>
      </c>
      <c r="K545" s="732" t="s">
        <v>1397</v>
      </c>
    </row>
    <row r="546" customFormat="false" ht="12.75" hidden="false" customHeight="false" outlineLevel="0" collapsed="false">
      <c r="A546" s="703" t="s">
        <v>1601</v>
      </c>
      <c r="B546" s="703" t="s">
        <v>781</v>
      </c>
      <c r="C546" s="704"/>
      <c r="D546" s="704"/>
      <c r="E546" s="704"/>
      <c r="F546" s="704"/>
      <c r="G546" s="703" t="s">
        <v>13</v>
      </c>
      <c r="H546" s="704"/>
      <c r="I546" s="722" t="n">
        <v>326.68</v>
      </c>
      <c r="J546" s="723" t="n">
        <v>1</v>
      </c>
      <c r="K546" s="659" t="n">
        <f aca="false">J546*I546</f>
        <v>326.68</v>
      </c>
    </row>
    <row r="547" customFormat="false" ht="12.75" hidden="false" customHeight="false" outlineLevel="0" collapsed="false">
      <c r="A547" s="675" t="s">
        <v>1592</v>
      </c>
      <c r="B547" s="724" t="s">
        <v>1593</v>
      </c>
      <c r="C547" s="704"/>
      <c r="D547" s="704"/>
      <c r="E547" s="704"/>
      <c r="F547" s="704"/>
      <c r="G547" s="703" t="s">
        <v>89</v>
      </c>
      <c r="H547" s="704"/>
      <c r="I547" s="722" t="n">
        <v>23.19</v>
      </c>
      <c r="J547" s="660" t="n">
        <v>5</v>
      </c>
      <c r="K547" s="659" t="n">
        <f aca="false">J547*I547</f>
        <v>115.95</v>
      </c>
    </row>
    <row r="548" customFormat="false" ht="12.75" hidden="false" customHeight="false" outlineLevel="0" collapsed="false">
      <c r="A548" s="733"/>
      <c r="B548" s="730" t="s">
        <v>1404</v>
      </c>
      <c r="C548" s="658"/>
      <c r="D548" s="658"/>
      <c r="E548" s="658"/>
      <c r="F548" s="658"/>
      <c r="G548" s="658"/>
      <c r="H548" s="658"/>
      <c r="I548" s="658"/>
      <c r="J548" s="658"/>
      <c r="K548" s="734" t="n">
        <f aca="false">SUM(K546:K547)</f>
        <v>442.63</v>
      </c>
    </row>
    <row r="550" customFormat="false" ht="12.75" hidden="false" customHeight="false" outlineLevel="0" collapsed="false">
      <c r="A550" s="707" t="s">
        <v>1602</v>
      </c>
      <c r="B550" s="708" t="s">
        <v>1603</v>
      </c>
      <c r="G550" s="709"/>
      <c r="I550" s="710"/>
      <c r="J550" s="711" t="s">
        <v>13</v>
      </c>
      <c r="K550" s="710"/>
    </row>
    <row r="551" customFormat="false" ht="12.75" hidden="false" customHeight="false" outlineLevel="0" collapsed="false">
      <c r="A551" s="647" t="s">
        <v>1393</v>
      </c>
      <c r="B551" s="647" t="s">
        <v>29</v>
      </c>
      <c r="C551" s="645"/>
      <c r="D551" s="645"/>
      <c r="E551" s="645"/>
      <c r="F551" s="645"/>
      <c r="G551" s="647" t="s">
        <v>1394</v>
      </c>
      <c r="H551" s="645"/>
      <c r="I551" s="648" t="s">
        <v>1395</v>
      </c>
      <c r="J551" s="648" t="s">
        <v>1396</v>
      </c>
      <c r="K551" s="650" t="s">
        <v>1397</v>
      </c>
    </row>
    <row r="552" customFormat="false" ht="12.75" hidden="false" customHeight="false" outlineLevel="0" collapsed="false">
      <c r="A552" s="702" t="n">
        <v>1379</v>
      </c>
      <c r="B552" s="703" t="s">
        <v>1535</v>
      </c>
      <c r="C552" s="704"/>
      <c r="D552" s="704"/>
      <c r="E552" s="704"/>
      <c r="F552" s="704"/>
      <c r="G552" s="703" t="s">
        <v>304</v>
      </c>
      <c r="H552" s="704"/>
      <c r="I552" s="653" t="n">
        <v>0.47</v>
      </c>
      <c r="J552" s="712" t="n">
        <v>26.426</v>
      </c>
      <c r="K552" s="713" t="n">
        <f aca="false">I552*J552</f>
        <v>12.42</v>
      </c>
    </row>
    <row r="553" customFormat="false" ht="12.75" hidden="false" customHeight="false" outlineLevel="0" collapsed="false">
      <c r="A553" s="652" t="n">
        <v>367</v>
      </c>
      <c r="B553" s="652" t="s">
        <v>1536</v>
      </c>
      <c r="C553" s="645"/>
      <c r="D553" s="645"/>
      <c r="E553" s="645"/>
      <c r="F553" s="645"/>
      <c r="G553" s="652" t="s">
        <v>225</v>
      </c>
      <c r="H553" s="645"/>
      <c r="I553" s="653" t="n">
        <v>65</v>
      </c>
      <c r="J553" s="712" t="n">
        <v>0.048</v>
      </c>
      <c r="K553" s="713" t="n">
        <f aca="false">I553*J553</f>
        <v>3.12</v>
      </c>
    </row>
    <row r="554" customFormat="false" ht="12.75" hidden="false" customHeight="false" outlineLevel="0" collapsed="false">
      <c r="A554" s="652" t="n">
        <v>4718</v>
      </c>
      <c r="B554" s="652" t="s">
        <v>1537</v>
      </c>
      <c r="C554" s="645"/>
      <c r="D554" s="645"/>
      <c r="E554" s="645"/>
      <c r="F554" s="645"/>
      <c r="G554" s="652" t="s">
        <v>225</v>
      </c>
      <c r="H554" s="645"/>
      <c r="I554" s="653" t="n">
        <v>62.5</v>
      </c>
      <c r="J554" s="712" t="n">
        <v>0.056</v>
      </c>
      <c r="K554" s="713" t="n">
        <f aca="false">I554*J554</f>
        <v>3.5</v>
      </c>
    </row>
    <row r="555" customFormat="false" ht="12.75" hidden="false" customHeight="false" outlineLevel="0" collapsed="false">
      <c r="A555" s="652" t="n">
        <v>400</v>
      </c>
      <c r="B555" s="652" t="s">
        <v>1580</v>
      </c>
      <c r="C555" s="645"/>
      <c r="D555" s="645"/>
      <c r="E555" s="645"/>
      <c r="F555" s="645"/>
      <c r="G555" s="652" t="s">
        <v>304</v>
      </c>
      <c r="H555" s="645"/>
      <c r="I555" s="653" t="n">
        <v>10</v>
      </c>
      <c r="J555" s="712" t="n">
        <v>0.003</v>
      </c>
      <c r="K555" s="713" t="n">
        <f aca="false">I555*J555</f>
        <v>0.03</v>
      </c>
    </row>
    <row r="556" customFormat="false" ht="12.75" hidden="false" customHeight="false" outlineLevel="0" collapsed="false">
      <c r="A556" s="652" t="n">
        <v>1802</v>
      </c>
      <c r="B556" s="652" t="s">
        <v>1604</v>
      </c>
      <c r="C556" s="645"/>
      <c r="D556" s="645"/>
      <c r="E556" s="645"/>
      <c r="F556" s="645"/>
      <c r="G556" s="652" t="s">
        <v>1605</v>
      </c>
      <c r="H556" s="645"/>
      <c r="I556" s="653" t="n">
        <v>1.33</v>
      </c>
      <c r="J556" s="712" t="n">
        <v>1.83</v>
      </c>
      <c r="K556" s="713" t="n">
        <f aca="false">I556*J556</f>
        <v>2.43</v>
      </c>
    </row>
    <row r="557" customFormat="false" ht="12.75" hidden="false" customHeight="false" outlineLevel="0" collapsed="false">
      <c r="A557" s="651" t="n">
        <v>1250</v>
      </c>
      <c r="B557" s="652" t="s">
        <v>1411</v>
      </c>
      <c r="C557" s="645"/>
      <c r="D557" s="645"/>
      <c r="E557" s="645"/>
      <c r="F557" s="645"/>
      <c r="G557" s="652" t="s">
        <v>295</v>
      </c>
      <c r="H557" s="645"/>
      <c r="I557" s="653" t="n">
        <v>8.04</v>
      </c>
      <c r="J557" s="712" t="n">
        <v>1.752</v>
      </c>
      <c r="K557" s="713" t="n">
        <f aca="false">I557*J557</f>
        <v>14.09</v>
      </c>
    </row>
    <row r="558" customFormat="false" ht="12.75" hidden="false" customHeight="false" outlineLevel="0" collapsed="false">
      <c r="A558" s="651" t="n">
        <v>1350</v>
      </c>
      <c r="B558" s="652" t="s">
        <v>1412</v>
      </c>
      <c r="C558" s="645"/>
      <c r="D558" s="645"/>
      <c r="E558" s="645"/>
      <c r="F558" s="645"/>
      <c r="G558" s="652" t="s">
        <v>295</v>
      </c>
      <c r="H558" s="645"/>
      <c r="I558" s="653" t="n">
        <v>5</v>
      </c>
      <c r="J558" s="654" t="n">
        <v>3.066</v>
      </c>
      <c r="K558" s="653" t="n">
        <f aca="false">J558*I558</f>
        <v>15.33</v>
      </c>
    </row>
    <row r="559" customFormat="false" ht="12.75" hidden="false" customHeight="false" outlineLevel="0" collapsed="false">
      <c r="A559" s="651" t="n">
        <v>1450</v>
      </c>
      <c r="B559" s="652" t="s">
        <v>1413</v>
      </c>
      <c r="C559" s="645"/>
      <c r="D559" s="645"/>
      <c r="E559" s="645"/>
      <c r="F559" s="645"/>
      <c r="G559" s="652" t="s">
        <v>304</v>
      </c>
      <c r="H559" s="645"/>
      <c r="I559" s="653" t="n">
        <v>4.75</v>
      </c>
      <c r="J559" s="712" t="n">
        <v>0.181</v>
      </c>
      <c r="K559" s="713" t="n">
        <f aca="false">I559*J559</f>
        <v>0.86</v>
      </c>
    </row>
    <row r="560" customFormat="false" ht="12.75" hidden="false" customHeight="false" outlineLevel="0" collapsed="false">
      <c r="A560" s="651" t="n">
        <v>11245</v>
      </c>
      <c r="B560" s="652" t="s">
        <v>1606</v>
      </c>
      <c r="C560" s="645"/>
      <c r="D560" s="645"/>
      <c r="E560" s="645"/>
      <c r="F560" s="645"/>
      <c r="G560" s="652" t="s">
        <v>1607</v>
      </c>
      <c r="H560" s="645"/>
      <c r="I560" s="653" t="n">
        <v>263.69</v>
      </c>
      <c r="J560" s="712" t="n">
        <v>1</v>
      </c>
      <c r="K560" s="713" t="n">
        <f aca="false">I560*J560</f>
        <v>263.69</v>
      </c>
    </row>
    <row r="561" customFormat="false" ht="12.75" hidden="false" customHeight="false" outlineLevel="0" collapsed="false">
      <c r="A561" s="651" t="s">
        <v>1400</v>
      </c>
      <c r="B561" s="652" t="s">
        <v>1401</v>
      </c>
      <c r="C561" s="645"/>
      <c r="D561" s="645"/>
      <c r="E561" s="645"/>
      <c r="F561" s="645"/>
      <c r="G561" s="652" t="s">
        <v>89</v>
      </c>
      <c r="H561" s="645"/>
      <c r="I561" s="653" t="n">
        <v>23.24</v>
      </c>
      <c r="J561" s="712" t="n">
        <v>0.452</v>
      </c>
      <c r="K561" s="713" t="n">
        <f aca="false">I561*J561</f>
        <v>10.5</v>
      </c>
    </row>
    <row r="562" customFormat="false" ht="12.75" hidden="false" customHeight="false" outlineLevel="0" collapsed="false">
      <c r="A562" s="714" t="s">
        <v>1574</v>
      </c>
      <c r="B562" s="714" t="s">
        <v>1575</v>
      </c>
      <c r="G562" s="709" t="s">
        <v>89</v>
      </c>
      <c r="I562" s="713" t="n">
        <v>23.1</v>
      </c>
      <c r="J562" s="712" t="n">
        <v>0.062</v>
      </c>
      <c r="K562" s="713" t="n">
        <f aca="false">I562*J562</f>
        <v>1.43</v>
      </c>
    </row>
    <row r="563" customFormat="false" ht="12.75" hidden="false" customHeight="false" outlineLevel="0" collapsed="false">
      <c r="A563" s="651" t="s">
        <v>1406</v>
      </c>
      <c r="B563" s="652" t="s">
        <v>1414</v>
      </c>
      <c r="C563" s="645"/>
      <c r="D563" s="645"/>
      <c r="E563" s="645"/>
      <c r="F563" s="645"/>
      <c r="G563" s="652" t="s">
        <v>89</v>
      </c>
      <c r="H563" s="645"/>
      <c r="I563" s="653" t="n">
        <v>23.11</v>
      </c>
      <c r="J563" s="712" t="n">
        <v>1.084</v>
      </c>
      <c r="K563" s="713" t="n">
        <f aca="false">I563*J563</f>
        <v>25.05</v>
      </c>
    </row>
    <row r="564" customFormat="false" ht="12.75" hidden="false" customHeight="false" outlineLevel="0" collapsed="false">
      <c r="A564" s="651" t="s">
        <v>1415</v>
      </c>
      <c r="B564" s="652" t="s">
        <v>1416</v>
      </c>
      <c r="C564" s="645"/>
      <c r="D564" s="645"/>
      <c r="E564" s="645"/>
      <c r="F564" s="645"/>
      <c r="G564" s="652" t="s">
        <v>89</v>
      </c>
      <c r="H564" s="645"/>
      <c r="I564" s="655" t="n">
        <v>18.91</v>
      </c>
      <c r="J564" s="712" t="n">
        <v>1.766</v>
      </c>
      <c r="K564" s="713" t="n">
        <f aca="false">I564*J564</f>
        <v>33.4</v>
      </c>
    </row>
    <row r="565" customFormat="false" ht="12.75" hidden="false" customHeight="false" outlineLevel="0" collapsed="false">
      <c r="A565" s="714" t="s">
        <v>1576</v>
      </c>
      <c r="B565" s="714" t="s">
        <v>1577</v>
      </c>
      <c r="G565" s="709" t="s">
        <v>89</v>
      </c>
      <c r="I565" s="713" t="n">
        <v>18.88</v>
      </c>
      <c r="J565" s="712" t="n">
        <v>0.062</v>
      </c>
      <c r="K565" s="713" t="n">
        <f aca="false">I565*J565</f>
        <v>1.17</v>
      </c>
    </row>
    <row r="566" customFormat="false" ht="12.75" hidden="false" customHeight="false" outlineLevel="0" collapsed="false">
      <c r="A566" s="651" t="s">
        <v>1402</v>
      </c>
      <c r="B566" s="652" t="s">
        <v>1403</v>
      </c>
      <c r="C566" s="645"/>
      <c r="D566" s="645"/>
      <c r="E566" s="645"/>
      <c r="F566" s="645"/>
      <c r="G566" s="652" t="s">
        <v>89</v>
      </c>
      <c r="H566" s="645"/>
      <c r="I566" s="655" t="n">
        <v>18.53</v>
      </c>
      <c r="J566" s="712" t="n">
        <v>1.67</v>
      </c>
      <c r="K566" s="713" t="n">
        <f aca="false">I566*J566</f>
        <v>30.95</v>
      </c>
    </row>
    <row r="567" customFormat="false" ht="12.75" hidden="false" customHeight="false" outlineLevel="0" collapsed="false">
      <c r="A567" s="709"/>
      <c r="B567" s="707" t="s">
        <v>7</v>
      </c>
      <c r="G567" s="709"/>
      <c r="I567" s="710"/>
      <c r="J567" s="715"/>
      <c r="K567" s="716" t="n">
        <f aca="false">SUM(K552:K566)</f>
        <v>417.97</v>
      </c>
    </row>
    <row r="569" customFormat="false" ht="50.25" hidden="false" customHeight="true" outlineLevel="0" collapsed="false">
      <c r="A569" s="662" t="s">
        <v>804</v>
      </c>
      <c r="B569" s="661" t="s">
        <v>1608</v>
      </c>
      <c r="C569" s="661"/>
      <c r="D569" s="661"/>
      <c r="E569" s="661"/>
      <c r="F569" s="661"/>
      <c r="G569" s="661"/>
      <c r="H569" s="661"/>
      <c r="I569" s="661"/>
      <c r="J569" s="646" t="s">
        <v>13</v>
      </c>
      <c r="K569" s="645"/>
    </row>
    <row r="570" customFormat="false" ht="12.75" hidden="false" customHeight="false" outlineLevel="0" collapsed="false">
      <c r="A570" s="647" t="s">
        <v>1393</v>
      </c>
      <c r="B570" s="647" t="s">
        <v>29</v>
      </c>
      <c r="C570" s="645"/>
      <c r="D570" s="645"/>
      <c r="E570" s="645"/>
      <c r="F570" s="645"/>
      <c r="G570" s="647" t="s">
        <v>1394</v>
      </c>
      <c r="H570" s="645"/>
      <c r="I570" s="648" t="s">
        <v>1395</v>
      </c>
      <c r="J570" s="649" t="s">
        <v>1396</v>
      </c>
      <c r="K570" s="650" t="s">
        <v>1397</v>
      </c>
    </row>
    <row r="571" customFormat="false" ht="12.75" hidden="false" customHeight="false" outlineLevel="0" collapsed="false">
      <c r="A571" s="735" t="s">
        <v>1609</v>
      </c>
      <c r="B571" s="652" t="s">
        <v>1608</v>
      </c>
      <c r="C571" s="645"/>
      <c r="D571" s="645"/>
      <c r="E571" s="645"/>
      <c r="F571" s="645"/>
      <c r="G571" s="652" t="s">
        <v>13</v>
      </c>
      <c r="H571" s="645"/>
      <c r="I571" s="653" t="n">
        <v>61300</v>
      </c>
      <c r="J571" s="654" t="n">
        <v>1</v>
      </c>
      <c r="K571" s="653" t="n">
        <f aca="false">J571*I571</f>
        <v>61300</v>
      </c>
    </row>
    <row r="572" customFormat="false" ht="12.75" hidden="false" customHeight="false" outlineLevel="0" collapsed="false">
      <c r="A572" s="651" t="n">
        <v>17604</v>
      </c>
      <c r="B572" s="652" t="s">
        <v>1610</v>
      </c>
      <c r="C572" s="645"/>
      <c r="D572" s="645"/>
      <c r="E572" s="645"/>
      <c r="F572" s="645"/>
      <c r="G572" s="652" t="s">
        <v>13</v>
      </c>
      <c r="H572" s="645"/>
      <c r="I572" s="653" t="n">
        <v>448.6</v>
      </c>
      <c r="J572" s="654" t="n">
        <v>1</v>
      </c>
      <c r="K572" s="653" t="n">
        <f aca="false">J572*I572</f>
        <v>448.6</v>
      </c>
    </row>
    <row r="573" customFormat="false" ht="12.75" hidden="false" customHeight="false" outlineLevel="0" collapsed="false">
      <c r="A573" s="681" t="s">
        <v>1455</v>
      </c>
      <c r="B573" s="652" t="s">
        <v>1456</v>
      </c>
      <c r="C573" s="645"/>
      <c r="D573" s="645"/>
      <c r="E573" s="645"/>
      <c r="F573" s="645"/>
      <c r="G573" s="652" t="s">
        <v>89</v>
      </c>
      <c r="H573" s="645"/>
      <c r="I573" s="653" t="n">
        <v>23.45</v>
      </c>
      <c r="J573" s="654" t="n">
        <v>8</v>
      </c>
      <c r="K573" s="653" t="n">
        <f aca="false">J573*I573</f>
        <v>187.6</v>
      </c>
    </row>
    <row r="574" customFormat="false" ht="12.75" hidden="false" customHeight="false" outlineLevel="0" collapsed="false">
      <c r="A574" s="651" t="s">
        <v>1457</v>
      </c>
      <c r="B574" s="652" t="s">
        <v>1458</v>
      </c>
      <c r="C574" s="645"/>
      <c r="D574" s="645"/>
      <c r="E574" s="645"/>
      <c r="F574" s="645"/>
      <c r="G574" s="652" t="s">
        <v>89</v>
      </c>
      <c r="H574" s="645"/>
      <c r="I574" s="655" t="n">
        <v>19.15</v>
      </c>
      <c r="J574" s="654" t="n">
        <v>8</v>
      </c>
      <c r="K574" s="653" t="n">
        <f aca="false">J574*I574</f>
        <v>153.2</v>
      </c>
    </row>
    <row r="575" customFormat="false" ht="12.75" hidden="false" customHeight="false" outlineLevel="0" collapsed="false">
      <c r="A575" s="645"/>
      <c r="B575" s="647" t="s">
        <v>1404</v>
      </c>
      <c r="C575" s="645"/>
      <c r="D575" s="645"/>
      <c r="E575" s="645"/>
      <c r="F575" s="645"/>
      <c r="G575" s="645"/>
      <c r="H575" s="645"/>
      <c r="I575" s="645"/>
      <c r="J575" s="645"/>
      <c r="K575" s="656" t="n">
        <f aca="false">SUM(K571:K574)</f>
        <v>62089.4</v>
      </c>
    </row>
    <row r="577" customFormat="false" ht="45" hidden="false" customHeight="true" outlineLevel="0" collapsed="false">
      <c r="A577" s="662" t="s">
        <v>807</v>
      </c>
      <c r="B577" s="661" t="s">
        <v>1611</v>
      </c>
      <c r="C577" s="661"/>
      <c r="D577" s="661"/>
      <c r="E577" s="661"/>
      <c r="F577" s="661"/>
      <c r="G577" s="661"/>
      <c r="H577" s="661"/>
      <c r="I577" s="661"/>
      <c r="J577" s="646" t="s">
        <v>13</v>
      </c>
      <c r="K577" s="645"/>
    </row>
    <row r="578" customFormat="false" ht="12.75" hidden="false" customHeight="false" outlineLevel="0" collapsed="false">
      <c r="A578" s="647" t="s">
        <v>1393</v>
      </c>
      <c r="B578" s="647" t="s">
        <v>29</v>
      </c>
      <c r="C578" s="645"/>
      <c r="D578" s="645"/>
      <c r="E578" s="645"/>
      <c r="F578" s="645"/>
      <c r="G578" s="647" t="s">
        <v>1394</v>
      </c>
      <c r="H578" s="645"/>
      <c r="I578" s="648" t="s">
        <v>1395</v>
      </c>
      <c r="J578" s="649" t="s">
        <v>1396</v>
      </c>
      <c r="K578" s="650" t="s">
        <v>1397</v>
      </c>
    </row>
    <row r="579" customFormat="false" ht="12.75" hidden="false" customHeight="false" outlineLevel="0" collapsed="false">
      <c r="A579" s="735" t="s">
        <v>1609</v>
      </c>
      <c r="B579" s="652" t="s">
        <v>1611</v>
      </c>
      <c r="C579" s="645"/>
      <c r="D579" s="645"/>
      <c r="E579" s="645"/>
      <c r="F579" s="645"/>
      <c r="G579" s="652" t="s">
        <v>13</v>
      </c>
      <c r="H579" s="645"/>
      <c r="I579" s="653" t="n">
        <v>16100</v>
      </c>
      <c r="J579" s="654" t="n">
        <v>1</v>
      </c>
      <c r="K579" s="653" t="n">
        <f aca="false">J579*I579</f>
        <v>16100</v>
      </c>
    </row>
    <row r="580" customFormat="false" ht="12.75" hidden="false" customHeight="false" outlineLevel="0" collapsed="false">
      <c r="A580" s="651" t="n">
        <v>17604</v>
      </c>
      <c r="B580" s="652" t="s">
        <v>1610</v>
      </c>
      <c r="C580" s="645"/>
      <c r="D580" s="645"/>
      <c r="E580" s="645"/>
      <c r="F580" s="645"/>
      <c r="G580" s="652" t="s">
        <v>13</v>
      </c>
      <c r="H580" s="645"/>
      <c r="I580" s="653" t="n">
        <v>448.6</v>
      </c>
      <c r="J580" s="654" t="n">
        <v>1</v>
      </c>
      <c r="K580" s="653" t="n">
        <f aca="false">J580*I580</f>
        <v>448.6</v>
      </c>
    </row>
    <row r="581" customFormat="false" ht="12.75" hidden="false" customHeight="false" outlineLevel="0" collapsed="false">
      <c r="A581" s="681" t="s">
        <v>1455</v>
      </c>
      <c r="B581" s="652" t="s">
        <v>1456</v>
      </c>
      <c r="C581" s="645"/>
      <c r="D581" s="645"/>
      <c r="E581" s="645"/>
      <c r="F581" s="645"/>
      <c r="G581" s="652" t="s">
        <v>89</v>
      </c>
      <c r="H581" s="645"/>
      <c r="I581" s="653" t="n">
        <v>23.45</v>
      </c>
      <c r="J581" s="654" t="n">
        <v>5</v>
      </c>
      <c r="K581" s="653" t="n">
        <f aca="false">J581*I581</f>
        <v>117.25</v>
      </c>
    </row>
    <row r="582" customFormat="false" ht="12.75" hidden="false" customHeight="false" outlineLevel="0" collapsed="false">
      <c r="A582" s="651" t="s">
        <v>1457</v>
      </c>
      <c r="B582" s="652" t="s">
        <v>1458</v>
      </c>
      <c r="C582" s="645"/>
      <c r="D582" s="645"/>
      <c r="E582" s="645"/>
      <c r="F582" s="645"/>
      <c r="G582" s="652" t="s">
        <v>89</v>
      </c>
      <c r="H582" s="645"/>
      <c r="I582" s="655" t="n">
        <v>19.15</v>
      </c>
      <c r="J582" s="654" t="n">
        <v>5</v>
      </c>
      <c r="K582" s="653" t="n">
        <f aca="false">J582*I582</f>
        <v>95.75</v>
      </c>
    </row>
    <row r="583" customFormat="false" ht="12.75" hidden="false" customHeight="false" outlineLevel="0" collapsed="false">
      <c r="A583" s="645"/>
      <c r="B583" s="647" t="s">
        <v>1404</v>
      </c>
      <c r="C583" s="645"/>
      <c r="D583" s="645"/>
      <c r="E583" s="645"/>
      <c r="F583" s="645"/>
      <c r="G583" s="645"/>
      <c r="H583" s="645"/>
      <c r="I583" s="645"/>
      <c r="J583" s="645"/>
      <c r="K583" s="656" t="n">
        <f aca="false">SUM(K579:K582)</f>
        <v>16761.6</v>
      </c>
    </row>
    <row r="585" customFormat="false" ht="12.75" hidden="false" customHeight="true" outlineLevel="0" collapsed="false">
      <c r="A585" s="662" t="n">
        <v>59449</v>
      </c>
      <c r="B585" s="661" t="s">
        <v>1254</v>
      </c>
      <c r="C585" s="661"/>
      <c r="D585" s="661"/>
      <c r="E585" s="661"/>
      <c r="F585" s="661"/>
      <c r="G585" s="661"/>
      <c r="H585" s="661"/>
      <c r="I585" s="661"/>
      <c r="J585" s="646" t="s">
        <v>13</v>
      </c>
      <c r="K585" s="645"/>
    </row>
    <row r="586" customFormat="false" ht="12.75" hidden="false" customHeight="false" outlineLevel="0" collapsed="false">
      <c r="A586" s="647" t="s">
        <v>1393</v>
      </c>
      <c r="B586" s="647" t="s">
        <v>29</v>
      </c>
      <c r="C586" s="645"/>
      <c r="D586" s="645"/>
      <c r="E586" s="645"/>
      <c r="F586" s="645"/>
      <c r="G586" s="647" t="s">
        <v>1394</v>
      </c>
      <c r="H586" s="645"/>
      <c r="I586" s="648" t="s">
        <v>1395</v>
      </c>
      <c r="J586" s="649" t="s">
        <v>1396</v>
      </c>
      <c r="K586" s="650" t="s">
        <v>1397</v>
      </c>
    </row>
    <row r="587" customFormat="false" ht="12.75" hidden="false" customHeight="false" outlineLevel="0" collapsed="false">
      <c r="A587" s="651" t="n">
        <v>12017</v>
      </c>
      <c r="B587" s="652" t="s">
        <v>1254</v>
      </c>
      <c r="C587" s="645"/>
      <c r="D587" s="645"/>
      <c r="E587" s="645"/>
      <c r="F587" s="645"/>
      <c r="G587" s="652" t="s">
        <v>13</v>
      </c>
      <c r="H587" s="645"/>
      <c r="I587" s="653" t="n">
        <v>65</v>
      </c>
      <c r="J587" s="654" t="n">
        <v>1</v>
      </c>
      <c r="K587" s="653" t="n">
        <f aca="false">J587*I587</f>
        <v>65</v>
      </c>
    </row>
    <row r="588" customFormat="false" ht="12.75" hidden="false" customHeight="false" outlineLevel="0" collapsed="false">
      <c r="A588" s="645"/>
      <c r="B588" s="647" t="s">
        <v>1404</v>
      </c>
      <c r="C588" s="645"/>
      <c r="D588" s="645"/>
      <c r="E588" s="645"/>
      <c r="F588" s="645"/>
      <c r="G588" s="645"/>
      <c r="H588" s="645"/>
      <c r="I588" s="645"/>
      <c r="J588" s="645"/>
      <c r="K588" s="656" t="n">
        <f aca="false">SUM(K587:K587)</f>
        <v>65</v>
      </c>
    </row>
    <row r="590" customFormat="false" ht="37.5" hidden="false" customHeight="true" outlineLevel="0" collapsed="false">
      <c r="A590" s="662" t="s">
        <v>782</v>
      </c>
      <c r="B590" s="661" t="s">
        <v>1249</v>
      </c>
      <c r="C590" s="661"/>
      <c r="D590" s="661"/>
      <c r="E590" s="661"/>
      <c r="F590" s="661"/>
      <c r="G590" s="661"/>
      <c r="H590" s="661"/>
      <c r="I590" s="661"/>
      <c r="J590" s="646" t="s">
        <v>13</v>
      </c>
      <c r="K590" s="645"/>
      <c r="L590" s="675"/>
      <c r="M590" s="675"/>
      <c r="N590" s="675"/>
      <c r="O590" s="675"/>
    </row>
    <row r="591" customFormat="false" ht="12.75" hidden="false" customHeight="false" outlineLevel="0" collapsed="false">
      <c r="A591" s="647" t="s">
        <v>1393</v>
      </c>
      <c r="B591" s="647" t="s">
        <v>29</v>
      </c>
      <c r="C591" s="645"/>
      <c r="D591" s="645"/>
      <c r="E591" s="645"/>
      <c r="F591" s="645"/>
      <c r="G591" s="647" t="s">
        <v>1394</v>
      </c>
      <c r="H591" s="645"/>
      <c r="I591" s="648" t="s">
        <v>1395</v>
      </c>
      <c r="J591" s="649" t="s">
        <v>1396</v>
      </c>
      <c r="K591" s="650" t="s">
        <v>1397</v>
      </c>
      <c r="L591" s="675"/>
      <c r="M591" s="675"/>
      <c r="N591" s="675"/>
      <c r="O591" s="675"/>
    </row>
    <row r="592" customFormat="false" ht="12.75" hidden="false" customHeight="false" outlineLevel="0" collapsed="false">
      <c r="A592" s="735" t="s">
        <v>1612</v>
      </c>
      <c r="B592" s="652" t="s">
        <v>1613</v>
      </c>
      <c r="C592" s="645"/>
      <c r="D592" s="645"/>
      <c r="E592" s="645"/>
      <c r="F592" s="645"/>
      <c r="G592" s="652" t="s">
        <v>13</v>
      </c>
      <c r="H592" s="645"/>
      <c r="I592" s="653" t="n">
        <v>1872</v>
      </c>
      <c r="J592" s="654" t="n">
        <v>1</v>
      </c>
      <c r="K592" s="653" t="n">
        <f aca="false">J592*I592</f>
        <v>1872</v>
      </c>
      <c r="L592" s="675"/>
      <c r="M592" s="675"/>
      <c r="N592" s="675"/>
      <c r="O592" s="675"/>
    </row>
    <row r="593" customFormat="false" ht="12.75" hidden="false" customHeight="false" outlineLevel="0" collapsed="false">
      <c r="A593" s="681" t="s">
        <v>1614</v>
      </c>
      <c r="B593" s="652" t="s">
        <v>1615</v>
      </c>
      <c r="C593" s="645"/>
      <c r="D593" s="645"/>
      <c r="E593" s="645"/>
      <c r="F593" s="645"/>
      <c r="G593" s="652" t="s">
        <v>89</v>
      </c>
      <c r="H593" s="645"/>
      <c r="I593" s="653" t="n">
        <v>29.61</v>
      </c>
      <c r="J593" s="654" t="n">
        <v>5</v>
      </c>
      <c r="K593" s="653" t="n">
        <f aca="false">J593*I593</f>
        <v>148.05</v>
      </c>
      <c r="L593" s="675"/>
      <c r="M593" s="675"/>
      <c r="N593" s="675"/>
      <c r="O593" s="675"/>
    </row>
    <row r="594" customFormat="false" ht="12.75" hidden="false" customHeight="false" outlineLevel="0" collapsed="false">
      <c r="A594" s="681" t="s">
        <v>1455</v>
      </c>
      <c r="B594" s="652" t="s">
        <v>1456</v>
      </c>
      <c r="C594" s="645"/>
      <c r="D594" s="645"/>
      <c r="E594" s="645"/>
      <c r="F594" s="645"/>
      <c r="G594" s="652" t="s">
        <v>89</v>
      </c>
      <c r="H594" s="645"/>
      <c r="I594" s="653" t="n">
        <v>23.45</v>
      </c>
      <c r="J594" s="654" t="n">
        <v>5</v>
      </c>
      <c r="K594" s="653" t="n">
        <f aca="false">J594*I594</f>
        <v>117.25</v>
      </c>
      <c r="L594" s="675"/>
      <c r="M594" s="675"/>
      <c r="N594" s="675"/>
      <c r="O594" s="675"/>
    </row>
    <row r="595" customFormat="false" ht="12.75" hidden="false" customHeight="false" outlineLevel="0" collapsed="false">
      <c r="A595" s="645"/>
      <c r="B595" s="647" t="s">
        <v>1404</v>
      </c>
      <c r="C595" s="645"/>
      <c r="D595" s="645"/>
      <c r="E595" s="645"/>
      <c r="F595" s="645"/>
      <c r="G595" s="645"/>
      <c r="H595" s="645"/>
      <c r="I595" s="645"/>
      <c r="J595" s="645"/>
      <c r="K595" s="656" t="n">
        <f aca="false">SUM(K592:K594)</f>
        <v>2137.3</v>
      </c>
      <c r="L595" s="675"/>
      <c r="M595" s="675"/>
      <c r="N595" s="675"/>
      <c r="O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</row>
    <row r="597" customFormat="false" ht="12.75" hidden="false" customHeight="true" outlineLevel="0" collapsed="false">
      <c r="A597" s="662" t="s">
        <v>1250</v>
      </c>
      <c r="B597" s="661" t="s">
        <v>1616</v>
      </c>
      <c r="C597" s="661"/>
      <c r="D597" s="661"/>
      <c r="E597" s="661"/>
      <c r="F597" s="661"/>
      <c r="G597" s="661"/>
      <c r="H597" s="661"/>
      <c r="I597" s="661"/>
      <c r="J597" s="646" t="s">
        <v>13</v>
      </c>
      <c r="K597" s="645"/>
    </row>
    <row r="598" customFormat="false" ht="12.75" hidden="false" customHeight="false" outlineLevel="0" collapsed="false">
      <c r="A598" s="647" t="s">
        <v>1393</v>
      </c>
      <c r="B598" s="647" t="s">
        <v>29</v>
      </c>
      <c r="C598" s="645"/>
      <c r="D598" s="645"/>
      <c r="E598" s="645"/>
      <c r="F598" s="645"/>
      <c r="G598" s="647" t="s">
        <v>1394</v>
      </c>
      <c r="H598" s="645"/>
      <c r="I598" s="648" t="s">
        <v>1395</v>
      </c>
      <c r="J598" s="649" t="s">
        <v>1396</v>
      </c>
      <c r="K598" s="650" t="s">
        <v>1397</v>
      </c>
    </row>
    <row r="599" customFormat="false" ht="12.75" hidden="false" customHeight="false" outlineLevel="0" collapsed="false">
      <c r="A599" s="735" t="n">
        <v>83127</v>
      </c>
      <c r="B599" s="652" t="s">
        <v>1617</v>
      </c>
      <c r="C599" s="645"/>
      <c r="D599" s="645"/>
      <c r="E599" s="645"/>
      <c r="F599" s="645"/>
      <c r="G599" s="652" t="s">
        <v>13</v>
      </c>
      <c r="H599" s="645"/>
      <c r="I599" s="653" t="n">
        <v>219</v>
      </c>
      <c r="J599" s="654" t="n">
        <v>1</v>
      </c>
      <c r="K599" s="653" t="n">
        <f aca="false">J599*I599</f>
        <v>219</v>
      </c>
    </row>
    <row r="600" customFormat="false" ht="12.75" hidden="false" customHeight="false" outlineLevel="0" collapsed="false">
      <c r="A600" s="681" t="s">
        <v>1455</v>
      </c>
      <c r="B600" s="652" t="s">
        <v>1456</v>
      </c>
      <c r="C600" s="645"/>
      <c r="D600" s="645"/>
      <c r="E600" s="645"/>
      <c r="F600" s="645"/>
      <c r="G600" s="652" t="s">
        <v>89</v>
      </c>
      <c r="H600" s="645"/>
      <c r="I600" s="653" t="n">
        <v>23.45</v>
      </c>
      <c r="J600" s="654" t="n">
        <v>0.7</v>
      </c>
      <c r="K600" s="653" t="n">
        <f aca="false">J600*I600</f>
        <v>16.42</v>
      </c>
    </row>
    <row r="601" customFormat="false" ht="12.75" hidden="false" customHeight="false" outlineLevel="0" collapsed="false">
      <c r="A601" s="681" t="s">
        <v>1614</v>
      </c>
      <c r="B601" s="652" t="s">
        <v>1615</v>
      </c>
      <c r="C601" s="645"/>
      <c r="D601" s="645"/>
      <c r="E601" s="645"/>
      <c r="F601" s="645"/>
      <c r="G601" s="652" t="s">
        <v>89</v>
      </c>
      <c r="H601" s="645"/>
      <c r="I601" s="653" t="n">
        <v>29.61</v>
      </c>
      <c r="J601" s="654" t="n">
        <v>0.7</v>
      </c>
      <c r="K601" s="653" t="n">
        <f aca="false">J601*I601</f>
        <v>20.73</v>
      </c>
    </row>
    <row r="602" customFormat="false" ht="12.75" hidden="false" customHeight="false" outlineLevel="0" collapsed="false">
      <c r="A602" s="645"/>
      <c r="B602" s="647" t="s">
        <v>1404</v>
      </c>
      <c r="C602" s="645"/>
      <c r="D602" s="645"/>
      <c r="E602" s="645"/>
      <c r="F602" s="645"/>
      <c r="G602" s="645"/>
      <c r="H602" s="645"/>
      <c r="I602" s="645"/>
      <c r="J602" s="645"/>
      <c r="K602" s="656" t="n">
        <f aca="false">SUM(K599:K601)</f>
        <v>256.15</v>
      </c>
    </row>
    <row r="604" customFormat="false" ht="12.75" hidden="false" customHeight="true" outlineLevel="0" collapsed="false">
      <c r="A604" s="662" t="s">
        <v>1257</v>
      </c>
      <c r="B604" s="661" t="s">
        <v>1259</v>
      </c>
      <c r="C604" s="661"/>
      <c r="D604" s="661"/>
      <c r="E604" s="661"/>
      <c r="F604" s="661"/>
      <c r="G604" s="661"/>
      <c r="H604" s="661"/>
      <c r="I604" s="661"/>
      <c r="J604" s="646" t="s">
        <v>13</v>
      </c>
      <c r="K604" s="645"/>
    </row>
    <row r="605" customFormat="false" ht="12.75" hidden="false" customHeight="false" outlineLevel="0" collapsed="false">
      <c r="A605" s="647" t="s">
        <v>1393</v>
      </c>
      <c r="B605" s="647" t="s">
        <v>29</v>
      </c>
      <c r="C605" s="645"/>
      <c r="D605" s="645"/>
      <c r="E605" s="645"/>
      <c r="F605" s="645"/>
      <c r="G605" s="647" t="s">
        <v>1394</v>
      </c>
      <c r="H605" s="645"/>
      <c r="I605" s="648" t="s">
        <v>1395</v>
      </c>
      <c r="J605" s="649" t="s">
        <v>1396</v>
      </c>
      <c r="K605" s="650" t="s">
        <v>1397</v>
      </c>
    </row>
    <row r="606" customFormat="false" ht="17.25" hidden="false" customHeight="false" outlineLevel="0" collapsed="false">
      <c r="A606" s="736" t="s">
        <v>1618</v>
      </c>
      <c r="B606" s="652" t="s">
        <v>1619</v>
      </c>
      <c r="C606" s="645"/>
      <c r="D606" s="645"/>
      <c r="E606" s="645"/>
      <c r="F606" s="645"/>
      <c r="G606" s="652" t="s">
        <v>13</v>
      </c>
      <c r="H606" s="645"/>
      <c r="I606" s="653" t="n">
        <v>1362.69</v>
      </c>
      <c r="J606" s="654" t="n">
        <v>1</v>
      </c>
      <c r="K606" s="653" t="n">
        <f aca="false">J606*I606</f>
        <v>1362.69</v>
      </c>
    </row>
    <row r="607" customFormat="false" ht="12.75" hidden="false" customHeight="false" outlineLevel="0" collapsed="false">
      <c r="A607" s="681" t="s">
        <v>1455</v>
      </c>
      <c r="B607" s="652" t="s">
        <v>1456</v>
      </c>
      <c r="C607" s="645"/>
      <c r="D607" s="645"/>
      <c r="E607" s="645"/>
      <c r="F607" s="645"/>
      <c r="G607" s="652" t="s">
        <v>89</v>
      </c>
      <c r="H607" s="645"/>
      <c r="I607" s="653" t="n">
        <v>23.45</v>
      </c>
      <c r="J607" s="654" t="n">
        <v>2</v>
      </c>
      <c r="K607" s="653" t="n">
        <f aca="false">J607*I607</f>
        <v>46.9</v>
      </c>
    </row>
    <row r="608" customFormat="false" ht="12.75" hidden="false" customHeight="false" outlineLevel="0" collapsed="false">
      <c r="A608" s="681" t="s">
        <v>1614</v>
      </c>
      <c r="B608" s="652" t="s">
        <v>1615</v>
      </c>
      <c r="C608" s="645"/>
      <c r="D608" s="645"/>
      <c r="E608" s="645"/>
      <c r="F608" s="645"/>
      <c r="G608" s="652" t="s">
        <v>89</v>
      </c>
      <c r="H608" s="645"/>
      <c r="I608" s="653" t="n">
        <v>29.61</v>
      </c>
      <c r="J608" s="654" t="n">
        <v>2</v>
      </c>
      <c r="K608" s="653" t="n">
        <f aca="false">J608*I608</f>
        <v>59.22</v>
      </c>
    </row>
    <row r="609" customFormat="false" ht="12.75" hidden="false" customHeight="false" outlineLevel="0" collapsed="false">
      <c r="A609" s="645"/>
      <c r="B609" s="647" t="s">
        <v>1404</v>
      </c>
      <c r="C609" s="645"/>
      <c r="D609" s="645"/>
      <c r="E609" s="645"/>
      <c r="F609" s="645"/>
      <c r="G609" s="645"/>
      <c r="H609" s="645"/>
      <c r="I609" s="645"/>
      <c r="J609" s="645"/>
      <c r="K609" s="656" t="n">
        <f aca="false">SUM(K606:K608)</f>
        <v>1468.81</v>
      </c>
    </row>
    <row r="611" customFormat="false" ht="12.75" hidden="false" customHeight="true" outlineLevel="0" collapsed="false">
      <c r="A611" s="662" t="s">
        <v>1260</v>
      </c>
      <c r="B611" s="661" t="s">
        <v>1620</v>
      </c>
      <c r="C611" s="661"/>
      <c r="D611" s="661"/>
      <c r="E611" s="661"/>
      <c r="F611" s="661"/>
      <c r="G611" s="661"/>
      <c r="H611" s="661"/>
      <c r="I611" s="661"/>
      <c r="J611" s="646" t="s">
        <v>295</v>
      </c>
      <c r="K611" s="645"/>
    </row>
    <row r="612" customFormat="false" ht="12.75" hidden="false" customHeight="false" outlineLevel="0" collapsed="false">
      <c r="A612" s="647" t="s">
        <v>1393</v>
      </c>
      <c r="B612" s="647" t="s">
        <v>29</v>
      </c>
      <c r="C612" s="645"/>
      <c r="D612" s="645"/>
      <c r="E612" s="645"/>
      <c r="F612" s="645"/>
      <c r="G612" s="647" t="s">
        <v>1394</v>
      </c>
      <c r="H612" s="645"/>
      <c r="I612" s="648" t="s">
        <v>1395</v>
      </c>
      <c r="J612" s="649" t="s">
        <v>1396</v>
      </c>
      <c r="K612" s="650" t="s">
        <v>1397</v>
      </c>
    </row>
    <row r="613" customFormat="false" ht="12.75" hidden="false" customHeight="false" outlineLevel="0" collapsed="false">
      <c r="A613" s="735" t="s">
        <v>1569</v>
      </c>
      <c r="B613" s="652" t="s">
        <v>1621</v>
      </c>
      <c r="C613" s="645"/>
      <c r="D613" s="645"/>
      <c r="E613" s="645"/>
      <c r="F613" s="645"/>
      <c r="G613" s="652" t="s">
        <v>295</v>
      </c>
      <c r="H613" s="645"/>
      <c r="I613" s="653" t="n">
        <v>3.03</v>
      </c>
      <c r="J613" s="654" t="n">
        <v>1</v>
      </c>
      <c r="K613" s="653" t="n">
        <f aca="false">J613*I613</f>
        <v>3.03</v>
      </c>
    </row>
    <row r="614" customFormat="false" ht="12.75" hidden="false" customHeight="false" outlineLevel="0" collapsed="false">
      <c r="A614" s="651" t="s">
        <v>1457</v>
      </c>
      <c r="B614" s="652" t="s">
        <v>1458</v>
      </c>
      <c r="C614" s="645"/>
      <c r="D614" s="645"/>
      <c r="E614" s="645"/>
      <c r="F614" s="645"/>
      <c r="G614" s="652" t="s">
        <v>89</v>
      </c>
      <c r="H614" s="645"/>
      <c r="I614" s="655" t="n">
        <v>19.15</v>
      </c>
      <c r="J614" s="654" t="n">
        <v>0.03</v>
      </c>
      <c r="K614" s="653" t="n">
        <f aca="false">J614*I614</f>
        <v>0.57</v>
      </c>
    </row>
    <row r="615" customFormat="false" ht="12.75" hidden="false" customHeight="false" outlineLevel="0" collapsed="false">
      <c r="A615" s="681" t="s">
        <v>1455</v>
      </c>
      <c r="B615" s="652" t="s">
        <v>1456</v>
      </c>
      <c r="C615" s="645"/>
      <c r="D615" s="645"/>
      <c r="E615" s="645"/>
      <c r="F615" s="645"/>
      <c r="G615" s="652" t="s">
        <v>89</v>
      </c>
      <c r="H615" s="645"/>
      <c r="I615" s="653" t="n">
        <v>23.45</v>
      </c>
      <c r="J615" s="654" t="n">
        <v>0.03</v>
      </c>
      <c r="K615" s="653" t="n">
        <f aca="false">J615*I615</f>
        <v>0.7</v>
      </c>
    </row>
    <row r="616" customFormat="false" ht="12.75" hidden="false" customHeight="false" outlineLevel="0" collapsed="false">
      <c r="A616" s="645"/>
      <c r="B616" s="647" t="s">
        <v>1404</v>
      </c>
      <c r="C616" s="645"/>
      <c r="D616" s="645"/>
      <c r="E616" s="645"/>
      <c r="F616" s="645"/>
      <c r="G616" s="645"/>
      <c r="H616" s="645"/>
      <c r="I616" s="645"/>
      <c r="J616" s="645"/>
      <c r="K616" s="656" t="n">
        <f aca="false">SUM(K613:K615)</f>
        <v>4.3</v>
      </c>
    </row>
    <row r="618" customFormat="false" ht="12.75" hidden="false" customHeight="true" outlineLevel="0" collapsed="false">
      <c r="A618" s="662" t="n">
        <v>61304</v>
      </c>
      <c r="B618" s="661" t="s">
        <v>1267</v>
      </c>
      <c r="C618" s="661"/>
      <c r="D618" s="661"/>
      <c r="E618" s="661"/>
      <c r="F618" s="661"/>
      <c r="G618" s="661"/>
      <c r="H618" s="661"/>
      <c r="I618" s="661"/>
      <c r="J618" s="646" t="s">
        <v>295</v>
      </c>
      <c r="K618" s="645"/>
    </row>
    <row r="619" customFormat="false" ht="12.75" hidden="false" customHeight="false" outlineLevel="0" collapsed="false">
      <c r="A619" s="647" t="s">
        <v>1393</v>
      </c>
      <c r="B619" s="647" t="s">
        <v>29</v>
      </c>
      <c r="C619" s="645"/>
      <c r="D619" s="645"/>
      <c r="E619" s="645"/>
      <c r="F619" s="645"/>
      <c r="G619" s="647" t="s">
        <v>1394</v>
      </c>
      <c r="H619" s="645"/>
      <c r="I619" s="648" t="s">
        <v>1395</v>
      </c>
      <c r="J619" s="649" t="s">
        <v>1396</v>
      </c>
      <c r="K619" s="650" t="s">
        <v>1397</v>
      </c>
    </row>
    <row r="620" customFormat="false" ht="12.75" hidden="false" customHeight="false" outlineLevel="0" collapsed="false">
      <c r="A620" s="651" t="n">
        <v>39112</v>
      </c>
      <c r="B620" s="652" t="s">
        <v>1267</v>
      </c>
      <c r="C620" s="645"/>
      <c r="D620" s="645"/>
      <c r="E620" s="645"/>
      <c r="F620" s="645"/>
      <c r="G620" s="652" t="s">
        <v>295</v>
      </c>
      <c r="H620" s="645"/>
      <c r="I620" s="653" t="n">
        <v>13.1</v>
      </c>
      <c r="J620" s="654" t="n">
        <v>1</v>
      </c>
      <c r="K620" s="653" t="n">
        <f aca="false">J620*I620</f>
        <v>13.1</v>
      </c>
    </row>
    <row r="621" customFormat="false" ht="12.75" hidden="false" customHeight="false" outlineLevel="0" collapsed="false">
      <c r="A621" s="651" t="s">
        <v>1457</v>
      </c>
      <c r="B621" s="652" t="s">
        <v>1458</v>
      </c>
      <c r="C621" s="645"/>
      <c r="D621" s="645"/>
      <c r="E621" s="645"/>
      <c r="F621" s="645"/>
      <c r="G621" s="652" t="s">
        <v>89</v>
      </c>
      <c r="H621" s="645"/>
      <c r="I621" s="655" t="n">
        <v>19.15</v>
      </c>
      <c r="J621" s="654" t="n">
        <v>0.825</v>
      </c>
      <c r="K621" s="653" t="n">
        <f aca="false">J621*I621</f>
        <v>15.8</v>
      </c>
    </row>
    <row r="622" customFormat="false" ht="12.75" hidden="false" customHeight="false" outlineLevel="0" collapsed="false">
      <c r="A622" s="681" t="s">
        <v>1455</v>
      </c>
      <c r="B622" s="652" t="s">
        <v>1456</v>
      </c>
      <c r="C622" s="645"/>
      <c r="D622" s="645"/>
      <c r="E622" s="645"/>
      <c r="F622" s="645"/>
      <c r="G622" s="652" t="s">
        <v>89</v>
      </c>
      <c r="H622" s="645"/>
      <c r="I622" s="653" t="n">
        <v>23.45</v>
      </c>
      <c r="J622" s="654" t="n">
        <v>0.825</v>
      </c>
      <c r="K622" s="653" t="n">
        <f aca="false">J622*I622</f>
        <v>19.35</v>
      </c>
    </row>
    <row r="623" customFormat="false" ht="12.75" hidden="false" customHeight="false" outlineLevel="0" collapsed="false">
      <c r="A623" s="645"/>
      <c r="B623" s="647" t="s">
        <v>1404</v>
      </c>
      <c r="C623" s="645"/>
      <c r="D623" s="645"/>
      <c r="E623" s="645"/>
      <c r="F623" s="645"/>
      <c r="G623" s="645"/>
      <c r="H623" s="645"/>
      <c r="I623" s="645"/>
      <c r="J623" s="645"/>
      <c r="K623" s="656" t="n">
        <f aca="false">SUM(K620:K622)</f>
        <v>48.25</v>
      </c>
    </row>
    <row r="625" customFormat="false" ht="12.75" hidden="false" customHeight="true" outlineLevel="0" collapsed="false">
      <c r="A625" s="662" t="s">
        <v>1268</v>
      </c>
      <c r="B625" s="661" t="s">
        <v>1622</v>
      </c>
      <c r="C625" s="661"/>
      <c r="D625" s="661"/>
      <c r="E625" s="661"/>
      <c r="F625" s="661"/>
      <c r="G625" s="661"/>
      <c r="H625" s="661"/>
      <c r="I625" s="661"/>
      <c r="J625" s="646" t="s">
        <v>295</v>
      </c>
      <c r="K625" s="645"/>
    </row>
    <row r="626" customFormat="false" ht="12.75" hidden="false" customHeight="false" outlineLevel="0" collapsed="false">
      <c r="A626" s="647" t="s">
        <v>1393</v>
      </c>
      <c r="B626" s="647" t="s">
        <v>29</v>
      </c>
      <c r="C626" s="645"/>
      <c r="D626" s="645"/>
      <c r="E626" s="645"/>
      <c r="F626" s="645"/>
      <c r="G626" s="647" t="s">
        <v>1394</v>
      </c>
      <c r="H626" s="645"/>
      <c r="I626" s="648" t="s">
        <v>1395</v>
      </c>
      <c r="J626" s="649" t="s">
        <v>1396</v>
      </c>
      <c r="K626" s="650" t="s">
        <v>1397</v>
      </c>
    </row>
    <row r="627" customFormat="false" ht="12.75" hidden="false" customHeight="false" outlineLevel="0" collapsed="false">
      <c r="A627" s="651" t="n">
        <v>1253</v>
      </c>
      <c r="B627" s="652" t="s">
        <v>1270</v>
      </c>
      <c r="C627" s="645"/>
      <c r="D627" s="645"/>
      <c r="E627" s="645"/>
      <c r="F627" s="645"/>
      <c r="G627" s="652" t="s">
        <v>295</v>
      </c>
      <c r="H627" s="645"/>
      <c r="I627" s="653" t="n">
        <v>3.5</v>
      </c>
      <c r="J627" s="654" t="n">
        <v>1</v>
      </c>
      <c r="K627" s="653" t="n">
        <f aca="false">J627*I627</f>
        <v>3.5</v>
      </c>
    </row>
    <row r="628" customFormat="false" ht="12.75" hidden="false" customHeight="false" outlineLevel="0" collapsed="false">
      <c r="A628" s="651" t="s">
        <v>1457</v>
      </c>
      <c r="B628" s="652" t="s">
        <v>1458</v>
      </c>
      <c r="C628" s="645"/>
      <c r="D628" s="645"/>
      <c r="E628" s="645"/>
      <c r="F628" s="645"/>
      <c r="G628" s="652" t="s">
        <v>89</v>
      </c>
      <c r="H628" s="645"/>
      <c r="I628" s="655" t="n">
        <v>19.15</v>
      </c>
      <c r="J628" s="654" t="n">
        <v>0.1</v>
      </c>
      <c r="K628" s="653" t="n">
        <f aca="false">J628*I628</f>
        <v>1.92</v>
      </c>
    </row>
    <row r="629" customFormat="false" ht="12.75" hidden="false" customHeight="false" outlineLevel="0" collapsed="false">
      <c r="A629" s="681" t="s">
        <v>1455</v>
      </c>
      <c r="B629" s="652" t="s">
        <v>1456</v>
      </c>
      <c r="C629" s="645"/>
      <c r="D629" s="645"/>
      <c r="E629" s="645"/>
      <c r="F629" s="645"/>
      <c r="G629" s="652" t="s">
        <v>89</v>
      </c>
      <c r="H629" s="645"/>
      <c r="I629" s="653" t="n">
        <v>23.45</v>
      </c>
      <c r="J629" s="654" t="n">
        <v>0.1</v>
      </c>
      <c r="K629" s="653" t="n">
        <f aca="false">J629*I629</f>
        <v>2.35</v>
      </c>
    </row>
    <row r="630" customFormat="false" ht="12.75" hidden="false" customHeight="false" outlineLevel="0" collapsed="false">
      <c r="A630" s="645"/>
      <c r="B630" s="647" t="s">
        <v>1404</v>
      </c>
      <c r="C630" s="645"/>
      <c r="D630" s="645"/>
      <c r="E630" s="645"/>
      <c r="F630" s="645"/>
      <c r="G630" s="645"/>
      <c r="H630" s="645"/>
      <c r="I630" s="645"/>
      <c r="J630" s="645"/>
      <c r="K630" s="656" t="n">
        <f aca="false">SUM(K627:K629)</f>
        <v>7.77</v>
      </c>
    </row>
    <row r="632" customFormat="false" ht="12.75" hidden="false" customHeight="true" outlineLevel="0" collapsed="false">
      <c r="A632" s="663" t="n">
        <v>180051</v>
      </c>
      <c r="B632" s="664" t="s">
        <v>1297</v>
      </c>
      <c r="C632" s="664"/>
      <c r="D632" s="664"/>
      <c r="E632" s="664"/>
      <c r="F632" s="664"/>
      <c r="G632" s="664"/>
      <c r="H632" s="664"/>
      <c r="I632" s="664"/>
      <c r="J632" s="664"/>
      <c r="K632" s="663" t="s">
        <v>13</v>
      </c>
    </row>
    <row r="633" customFormat="false" ht="12.75" hidden="false" customHeight="false" outlineLevel="0" collapsed="false">
      <c r="A633" s="665" t="s">
        <v>1393</v>
      </c>
      <c r="B633" s="665" t="s">
        <v>29</v>
      </c>
      <c r="C633" s="666"/>
      <c r="D633" s="666"/>
      <c r="E633" s="666"/>
      <c r="F633" s="666"/>
      <c r="G633" s="665" t="s">
        <v>1394</v>
      </c>
      <c r="H633" s="666"/>
      <c r="I633" s="667" t="s">
        <v>1395</v>
      </c>
      <c r="J633" s="667" t="s">
        <v>1396</v>
      </c>
      <c r="K633" s="668" t="s">
        <v>1397</v>
      </c>
    </row>
    <row r="634" customFormat="false" ht="12.75" hidden="false" customHeight="false" outlineLevel="0" collapsed="false">
      <c r="A634" s="669" t="n">
        <v>43936</v>
      </c>
      <c r="B634" s="670" t="s">
        <v>1623</v>
      </c>
      <c r="C634" s="666"/>
      <c r="D634" s="666"/>
      <c r="E634" s="666"/>
      <c r="F634" s="666"/>
      <c r="G634" s="666" t="s">
        <v>1430</v>
      </c>
      <c r="H634" s="666"/>
      <c r="I634" s="655" t="n">
        <v>19.41</v>
      </c>
      <c r="J634" s="666" t="n">
        <v>0.05</v>
      </c>
      <c r="K634" s="653" t="n">
        <f aca="false">J634*I634</f>
        <v>0.97</v>
      </c>
    </row>
    <row r="635" customFormat="false" ht="12.75" hidden="false" customHeight="false" outlineLevel="0" collapsed="false">
      <c r="A635" s="673" t="s">
        <v>1431</v>
      </c>
      <c r="B635" s="652" t="s">
        <v>1432</v>
      </c>
      <c r="C635" s="666"/>
      <c r="D635" s="666"/>
      <c r="E635" s="666"/>
      <c r="F635" s="666"/>
      <c r="G635" s="652" t="s">
        <v>89</v>
      </c>
      <c r="H635" s="666"/>
      <c r="I635" s="655" t="n">
        <v>23.03</v>
      </c>
      <c r="J635" s="666" t="n">
        <v>0.14</v>
      </c>
      <c r="K635" s="653" t="n">
        <f aca="false">J635*I635</f>
        <v>3.22</v>
      </c>
    </row>
    <row r="636" customFormat="false" ht="12.75" hidden="false" customHeight="false" outlineLevel="0" collapsed="false">
      <c r="A636" s="651" t="s">
        <v>1402</v>
      </c>
      <c r="B636" s="652" t="s">
        <v>1403</v>
      </c>
      <c r="C636" s="645"/>
      <c r="D636" s="645"/>
      <c r="E636" s="645"/>
      <c r="F636" s="645"/>
      <c r="G636" s="652" t="s">
        <v>89</v>
      </c>
      <c r="H636" s="645"/>
      <c r="I636" s="655" t="n">
        <v>18.53</v>
      </c>
      <c r="J636" s="666" t="n">
        <v>0.14</v>
      </c>
      <c r="K636" s="653" t="n">
        <f aca="false">J636*I636</f>
        <v>2.59</v>
      </c>
    </row>
    <row r="637" customFormat="false" ht="12.75" hidden="false" customHeight="false" outlineLevel="0" collapsed="false">
      <c r="A637" s="674"/>
      <c r="B637" s="665" t="s">
        <v>1404</v>
      </c>
      <c r="C637" s="666"/>
      <c r="D637" s="666"/>
      <c r="E637" s="666"/>
      <c r="F637" s="666"/>
      <c r="G637" s="666"/>
      <c r="H637" s="666"/>
      <c r="I637" s="666"/>
      <c r="J637" s="666"/>
      <c r="K637" s="656" t="n">
        <f aca="false">SUM(K634:K636)</f>
        <v>6.78</v>
      </c>
    </row>
    <row r="639" customFormat="false" ht="12.75" hidden="false" customHeight="true" outlineLevel="0" collapsed="false">
      <c r="A639" s="663" t="s">
        <v>1298</v>
      </c>
      <c r="B639" s="664" t="s">
        <v>1300</v>
      </c>
      <c r="C639" s="664"/>
      <c r="D639" s="664"/>
      <c r="E639" s="664"/>
      <c r="F639" s="664"/>
      <c r="G639" s="664"/>
      <c r="H639" s="664"/>
      <c r="I639" s="664"/>
      <c r="J639" s="664"/>
      <c r="K639" s="663" t="s">
        <v>13</v>
      </c>
    </row>
    <row r="640" customFormat="false" ht="12.75" hidden="false" customHeight="false" outlineLevel="0" collapsed="false">
      <c r="A640" s="665" t="s">
        <v>1393</v>
      </c>
      <c r="B640" s="665" t="s">
        <v>29</v>
      </c>
      <c r="C640" s="666"/>
      <c r="D640" s="666"/>
      <c r="E640" s="666"/>
      <c r="F640" s="666"/>
      <c r="G640" s="665" t="s">
        <v>1394</v>
      </c>
      <c r="H640" s="666"/>
      <c r="I640" s="667" t="s">
        <v>1395</v>
      </c>
      <c r="J640" s="667" t="s">
        <v>1396</v>
      </c>
      <c r="K640" s="668" t="s">
        <v>1397</v>
      </c>
    </row>
    <row r="641" customFormat="false" ht="12.75" hidden="false" customHeight="false" outlineLevel="0" collapsed="false">
      <c r="A641" s="669" t="n">
        <v>44112</v>
      </c>
      <c r="B641" s="670" t="s">
        <v>1300</v>
      </c>
      <c r="C641" s="666"/>
      <c r="D641" s="666"/>
      <c r="E641" s="666"/>
      <c r="F641" s="666"/>
      <c r="G641" s="666" t="s">
        <v>13</v>
      </c>
      <c r="H641" s="666"/>
      <c r="I641" s="655" t="n">
        <v>26</v>
      </c>
      <c r="J641" s="666" t="n">
        <v>1</v>
      </c>
      <c r="K641" s="653" t="n">
        <f aca="false">J641*I641</f>
        <v>26</v>
      </c>
    </row>
    <row r="642" customFormat="false" ht="12.75" hidden="false" customHeight="false" outlineLevel="0" collapsed="false">
      <c r="A642" s="669" t="s">
        <v>1589</v>
      </c>
      <c r="B642" s="724" t="s">
        <v>1590</v>
      </c>
      <c r="C642" s="704"/>
      <c r="D642" s="704"/>
      <c r="E642" s="704"/>
      <c r="F642" s="704"/>
      <c r="G642" s="703" t="s">
        <v>89</v>
      </c>
      <c r="H642" s="704"/>
      <c r="I642" s="722" t="n">
        <v>18.95</v>
      </c>
      <c r="J642" s="666" t="n">
        <v>0.2</v>
      </c>
      <c r="K642" s="653" t="n">
        <f aca="false">J642*I642</f>
        <v>3.79</v>
      </c>
    </row>
    <row r="643" customFormat="false" ht="12.75" hidden="false" customHeight="false" outlineLevel="0" collapsed="false">
      <c r="A643" s="675" t="s">
        <v>1592</v>
      </c>
      <c r="B643" s="724" t="s">
        <v>1593</v>
      </c>
      <c r="C643" s="704"/>
      <c r="D643" s="704"/>
      <c r="E643" s="704"/>
      <c r="F643" s="704"/>
      <c r="G643" s="703" t="s">
        <v>89</v>
      </c>
      <c r="H643" s="704"/>
      <c r="I643" s="722" t="n">
        <v>23.19</v>
      </c>
      <c r="J643" s="666" t="n">
        <v>0.2</v>
      </c>
      <c r="K643" s="653" t="n">
        <f aca="false">J643*I643</f>
        <v>4.64</v>
      </c>
    </row>
    <row r="644" customFormat="false" ht="12.75" hidden="false" customHeight="false" outlineLevel="0" collapsed="false">
      <c r="A644" s="674"/>
      <c r="B644" s="665" t="s">
        <v>1404</v>
      </c>
      <c r="C644" s="666"/>
      <c r="D644" s="666"/>
      <c r="E644" s="666"/>
      <c r="F644" s="666"/>
      <c r="G644" s="666"/>
      <c r="H644" s="666"/>
      <c r="I644" s="666"/>
      <c r="J644" s="666"/>
      <c r="K644" s="656" t="n">
        <f aca="false">SUM(K641:K643)</f>
        <v>34.43</v>
      </c>
    </row>
    <row r="645" customFormat="false" ht="12.75" hidden="false" customHeight="false" outlineLevel="0" collapsed="false">
      <c r="B645" s="652"/>
    </row>
    <row r="646" customFormat="false" ht="30" hidden="false" customHeight="true" outlineLevel="0" collapsed="false">
      <c r="A646" s="663" t="n">
        <v>55920</v>
      </c>
      <c r="B646" s="664" t="s">
        <v>1624</v>
      </c>
      <c r="C646" s="664"/>
      <c r="D646" s="664"/>
      <c r="E646" s="664"/>
      <c r="F646" s="664"/>
      <c r="G646" s="664"/>
      <c r="H646" s="664"/>
      <c r="I646" s="664"/>
      <c r="J646" s="664"/>
      <c r="K646" s="663" t="s">
        <v>13</v>
      </c>
    </row>
    <row r="647" customFormat="false" ht="12.75" hidden="false" customHeight="false" outlineLevel="0" collapsed="false">
      <c r="A647" s="665" t="s">
        <v>1393</v>
      </c>
      <c r="B647" s="665" t="s">
        <v>29</v>
      </c>
      <c r="C647" s="666"/>
      <c r="D647" s="666"/>
      <c r="E647" s="666"/>
      <c r="F647" s="666"/>
      <c r="G647" s="665" t="s">
        <v>1394</v>
      </c>
      <c r="H647" s="666"/>
      <c r="I647" s="667" t="s">
        <v>1395</v>
      </c>
      <c r="J647" s="667" t="s">
        <v>1396</v>
      </c>
      <c r="K647" s="668" t="s">
        <v>1397</v>
      </c>
    </row>
    <row r="648" customFormat="false" ht="12.75" hidden="false" customHeight="false" outlineLevel="0" collapsed="false">
      <c r="A648" s="669" t="n">
        <v>879</v>
      </c>
      <c r="B648" s="670" t="s">
        <v>1624</v>
      </c>
      <c r="C648" s="666"/>
      <c r="D648" s="666"/>
      <c r="E648" s="666"/>
      <c r="F648" s="666"/>
      <c r="G648" s="666" t="s">
        <v>13</v>
      </c>
      <c r="H648" s="666"/>
      <c r="I648" s="655" t="n">
        <v>14</v>
      </c>
      <c r="J648" s="666" t="n">
        <v>1</v>
      </c>
      <c r="K648" s="653" t="n">
        <f aca="false">J648*I648</f>
        <v>14</v>
      </c>
    </row>
    <row r="649" customFormat="false" ht="12.75" hidden="false" customHeight="false" outlineLevel="0" collapsed="false">
      <c r="A649" s="669" t="s">
        <v>1589</v>
      </c>
      <c r="B649" s="724" t="s">
        <v>1590</v>
      </c>
      <c r="C649" s="704"/>
      <c r="D649" s="704"/>
      <c r="E649" s="704"/>
      <c r="F649" s="704"/>
      <c r="G649" s="703" t="s">
        <v>89</v>
      </c>
      <c r="H649" s="704"/>
      <c r="I649" s="722" t="n">
        <v>18.95</v>
      </c>
      <c r="J649" s="666" t="n">
        <v>0.516</v>
      </c>
      <c r="K649" s="653" t="n">
        <f aca="false">J649*I649</f>
        <v>9.78</v>
      </c>
    </row>
    <row r="650" customFormat="false" ht="12.75" hidden="false" customHeight="false" outlineLevel="0" collapsed="false">
      <c r="A650" s="674"/>
      <c r="B650" s="665" t="s">
        <v>1404</v>
      </c>
      <c r="C650" s="666"/>
      <c r="D650" s="666"/>
      <c r="E650" s="666"/>
      <c r="F650" s="666"/>
      <c r="G650" s="666"/>
      <c r="H650" s="666"/>
      <c r="I650" s="666"/>
      <c r="J650" s="666"/>
      <c r="K650" s="656" t="n">
        <f aca="false">SUM(K648:K649)</f>
        <v>23.78</v>
      </c>
    </row>
    <row r="651" customFormat="false" ht="12.75" hidden="false" customHeight="false" outlineLevel="0" collapsed="false">
      <c r="B651" s="652"/>
    </row>
    <row r="652" customFormat="false" ht="34.5" hidden="false" customHeight="true" outlineLevel="0" collapsed="false">
      <c r="A652" s="663" t="n">
        <v>55921</v>
      </c>
      <c r="B652" s="664" t="s">
        <v>1625</v>
      </c>
      <c r="C652" s="664"/>
      <c r="D652" s="664"/>
      <c r="E652" s="664"/>
      <c r="F652" s="664"/>
      <c r="G652" s="664"/>
      <c r="H652" s="664"/>
      <c r="I652" s="664"/>
      <c r="J652" s="664"/>
      <c r="K652" s="663" t="s">
        <v>13</v>
      </c>
    </row>
    <row r="653" customFormat="false" ht="12.75" hidden="false" customHeight="false" outlineLevel="0" collapsed="false">
      <c r="A653" s="665" t="s">
        <v>1393</v>
      </c>
      <c r="B653" s="665" t="s">
        <v>29</v>
      </c>
      <c r="C653" s="666"/>
      <c r="D653" s="666"/>
      <c r="E653" s="666"/>
      <c r="F653" s="666"/>
      <c r="G653" s="665" t="s">
        <v>1394</v>
      </c>
      <c r="H653" s="666"/>
      <c r="I653" s="667" t="s">
        <v>1395</v>
      </c>
      <c r="J653" s="667" t="s">
        <v>1396</v>
      </c>
      <c r="K653" s="668" t="s">
        <v>1397</v>
      </c>
    </row>
    <row r="654" customFormat="false" ht="12.75" hidden="false" customHeight="false" outlineLevel="0" collapsed="false">
      <c r="A654" s="669" t="n">
        <v>880</v>
      </c>
      <c r="B654" s="670" t="s">
        <v>1625</v>
      </c>
      <c r="C654" s="666"/>
      <c r="D654" s="666"/>
      <c r="E654" s="666"/>
      <c r="F654" s="666"/>
      <c r="G654" s="666" t="s">
        <v>13</v>
      </c>
      <c r="H654" s="666"/>
      <c r="I654" s="655" t="n">
        <v>8.5</v>
      </c>
      <c r="J654" s="666" t="n">
        <v>1</v>
      </c>
      <c r="K654" s="653" t="n">
        <f aca="false">J654*I654</f>
        <v>8.5</v>
      </c>
    </row>
    <row r="655" customFormat="false" ht="12.75" hidden="false" customHeight="false" outlineLevel="0" collapsed="false">
      <c r="A655" s="669" t="s">
        <v>1589</v>
      </c>
      <c r="B655" s="724" t="s">
        <v>1590</v>
      </c>
      <c r="C655" s="704"/>
      <c r="D655" s="704"/>
      <c r="E655" s="704"/>
      <c r="F655" s="704"/>
      <c r="G655" s="703" t="s">
        <v>89</v>
      </c>
      <c r="H655" s="704"/>
      <c r="I655" s="722" t="n">
        <v>18.95</v>
      </c>
      <c r="J655" s="666" t="n">
        <v>0.516</v>
      </c>
      <c r="K655" s="653" t="n">
        <f aca="false">J655*I655</f>
        <v>9.78</v>
      </c>
    </row>
    <row r="656" customFormat="false" ht="12.75" hidden="false" customHeight="false" outlineLevel="0" collapsed="false">
      <c r="A656" s="674"/>
      <c r="B656" s="665" t="s">
        <v>1404</v>
      </c>
      <c r="C656" s="666"/>
      <c r="D656" s="666"/>
      <c r="E656" s="666"/>
      <c r="F656" s="666"/>
      <c r="G656" s="666"/>
      <c r="H656" s="666"/>
      <c r="I656" s="666"/>
      <c r="J656" s="666"/>
      <c r="K656" s="656" t="n">
        <f aca="false">SUM(K654:K655)</f>
        <v>18.28</v>
      </c>
    </row>
    <row r="657" customFormat="false" ht="12.75" hidden="false" customHeight="false" outlineLevel="0" collapsed="false">
      <c r="B657" s="652"/>
    </row>
    <row r="658" customFormat="false" ht="12.75" hidden="false" customHeight="true" outlineLevel="0" collapsed="false">
      <c r="A658" s="662" t="s">
        <v>1309</v>
      </c>
      <c r="B658" s="661" t="s">
        <v>1626</v>
      </c>
      <c r="C658" s="661"/>
      <c r="D658" s="661"/>
      <c r="E658" s="661"/>
      <c r="F658" s="661"/>
      <c r="G658" s="661"/>
      <c r="H658" s="661"/>
      <c r="I658" s="661"/>
      <c r="J658" s="646" t="s">
        <v>13</v>
      </c>
      <c r="K658" s="645"/>
    </row>
    <row r="659" customFormat="false" ht="12.75" hidden="false" customHeight="false" outlineLevel="0" collapsed="false">
      <c r="A659" s="647" t="s">
        <v>1393</v>
      </c>
      <c r="B659" s="647" t="s">
        <v>29</v>
      </c>
      <c r="C659" s="645"/>
      <c r="D659" s="645"/>
      <c r="E659" s="645"/>
      <c r="F659" s="645"/>
      <c r="G659" s="647" t="s">
        <v>1394</v>
      </c>
      <c r="H659" s="645"/>
      <c r="I659" s="648" t="s">
        <v>1395</v>
      </c>
      <c r="J659" s="649" t="s">
        <v>1396</v>
      </c>
      <c r="K659" s="650" t="s">
        <v>1397</v>
      </c>
    </row>
    <row r="660" customFormat="false" ht="12.75" hidden="false" customHeight="false" outlineLevel="0" collapsed="false">
      <c r="A660" s="651" t="n">
        <v>19911</v>
      </c>
      <c r="B660" s="652" t="s">
        <v>1311</v>
      </c>
      <c r="C660" s="645"/>
      <c r="D660" s="645"/>
      <c r="E660" s="645"/>
      <c r="F660" s="645"/>
      <c r="G660" s="652" t="s">
        <v>1394</v>
      </c>
      <c r="H660" s="645"/>
      <c r="I660" s="653" t="n">
        <v>245</v>
      </c>
      <c r="J660" s="654" t="n">
        <v>1</v>
      </c>
      <c r="K660" s="653" t="n">
        <f aca="false">J660*I660</f>
        <v>245</v>
      </c>
    </row>
    <row r="661" customFormat="false" ht="12.75" hidden="false" customHeight="false" outlineLevel="0" collapsed="false">
      <c r="A661" s="651" t="s">
        <v>1457</v>
      </c>
      <c r="B661" s="652" t="s">
        <v>1458</v>
      </c>
      <c r="C661" s="645"/>
      <c r="D661" s="645"/>
      <c r="E661" s="645"/>
      <c r="F661" s="645"/>
      <c r="G661" s="652" t="s">
        <v>89</v>
      </c>
      <c r="H661" s="645"/>
      <c r="I661" s="655" t="n">
        <v>19.15</v>
      </c>
      <c r="J661" s="654" t="n">
        <v>1.237</v>
      </c>
      <c r="K661" s="653" t="n">
        <f aca="false">J661*I661</f>
        <v>23.69</v>
      </c>
    </row>
    <row r="662" customFormat="false" ht="12.75" hidden="false" customHeight="false" outlineLevel="0" collapsed="false">
      <c r="A662" s="681" t="s">
        <v>1455</v>
      </c>
      <c r="B662" s="652" t="s">
        <v>1456</v>
      </c>
      <c r="C662" s="645"/>
      <c r="D662" s="645"/>
      <c r="E662" s="645"/>
      <c r="F662" s="645"/>
      <c r="G662" s="652" t="s">
        <v>89</v>
      </c>
      <c r="H662" s="645"/>
      <c r="I662" s="653" t="n">
        <v>23.45</v>
      </c>
      <c r="J662" s="654" t="n">
        <v>0.825</v>
      </c>
      <c r="K662" s="653" t="n">
        <f aca="false">J662*I662</f>
        <v>19.35</v>
      </c>
    </row>
    <row r="663" customFormat="false" ht="12.75" hidden="false" customHeight="false" outlineLevel="0" collapsed="false">
      <c r="A663" s="645"/>
      <c r="B663" s="647" t="s">
        <v>1404</v>
      </c>
      <c r="C663" s="645"/>
      <c r="D663" s="645"/>
      <c r="E663" s="645"/>
      <c r="F663" s="645"/>
      <c r="G663" s="645"/>
      <c r="H663" s="645"/>
      <c r="I663" s="645"/>
      <c r="J663" s="645"/>
      <c r="K663" s="656" t="n">
        <f aca="false">SUM(K660:K662)</f>
        <v>288.04</v>
      </c>
    </row>
    <row r="665" customFormat="false" ht="12.75" hidden="false" customHeight="true" outlineLevel="0" collapsed="false">
      <c r="A665" s="662" t="n">
        <v>62602</v>
      </c>
      <c r="B665" s="661" t="s">
        <v>888</v>
      </c>
      <c r="C665" s="661"/>
      <c r="D665" s="661"/>
      <c r="E665" s="661"/>
      <c r="F665" s="661"/>
      <c r="G665" s="661"/>
      <c r="H665" s="661"/>
      <c r="I665" s="661"/>
      <c r="J665" s="646" t="s">
        <v>13</v>
      </c>
      <c r="K665" s="645"/>
    </row>
    <row r="666" customFormat="false" ht="12.75" hidden="false" customHeight="false" outlineLevel="0" collapsed="false">
      <c r="A666" s="647" t="s">
        <v>1393</v>
      </c>
      <c r="B666" s="647" t="s">
        <v>29</v>
      </c>
      <c r="C666" s="645"/>
      <c r="D666" s="645"/>
      <c r="E666" s="645"/>
      <c r="F666" s="645"/>
      <c r="G666" s="647" t="s">
        <v>1394</v>
      </c>
      <c r="H666" s="645"/>
      <c r="I666" s="648" t="s">
        <v>1395</v>
      </c>
      <c r="J666" s="649" t="s">
        <v>1396</v>
      </c>
      <c r="K666" s="650" t="s">
        <v>1397</v>
      </c>
    </row>
    <row r="667" customFormat="false" ht="12.75" hidden="false" customHeight="false" outlineLevel="0" collapsed="false">
      <c r="A667" s="651" t="n">
        <v>8421</v>
      </c>
      <c r="B667" s="652" t="s">
        <v>888</v>
      </c>
      <c r="C667" s="645"/>
      <c r="D667" s="645"/>
      <c r="E667" s="645"/>
      <c r="F667" s="645"/>
      <c r="G667" s="652" t="s">
        <v>1394</v>
      </c>
      <c r="H667" s="645"/>
      <c r="I667" s="653" t="n">
        <v>12</v>
      </c>
      <c r="J667" s="654" t="n">
        <v>1</v>
      </c>
      <c r="K667" s="653" t="n">
        <f aca="false">J667*I667</f>
        <v>12</v>
      </c>
    </row>
    <row r="668" customFormat="false" ht="12.75" hidden="false" customHeight="false" outlineLevel="0" collapsed="false">
      <c r="A668" s="651" t="s">
        <v>1457</v>
      </c>
      <c r="B668" s="652" t="s">
        <v>1458</v>
      </c>
      <c r="C668" s="645"/>
      <c r="D668" s="645"/>
      <c r="E668" s="645"/>
      <c r="F668" s="645"/>
      <c r="G668" s="652" t="s">
        <v>89</v>
      </c>
      <c r="H668" s="645"/>
      <c r="I668" s="655" t="n">
        <v>19.15</v>
      </c>
      <c r="J668" s="654" t="n">
        <v>0.619</v>
      </c>
      <c r="K668" s="653" t="n">
        <f aca="false">J668*I668</f>
        <v>11.85</v>
      </c>
    </row>
    <row r="669" customFormat="false" ht="12.75" hidden="false" customHeight="false" outlineLevel="0" collapsed="false">
      <c r="A669" s="681" t="s">
        <v>1455</v>
      </c>
      <c r="B669" s="652" t="s">
        <v>1456</v>
      </c>
      <c r="C669" s="645"/>
      <c r="D669" s="645"/>
      <c r="E669" s="645"/>
      <c r="F669" s="645"/>
      <c r="G669" s="652" t="s">
        <v>89</v>
      </c>
      <c r="H669" s="645"/>
      <c r="I669" s="653" t="n">
        <v>23.45</v>
      </c>
      <c r="J669" s="654" t="n">
        <v>0.619</v>
      </c>
      <c r="K669" s="653" t="n">
        <f aca="false">J669*I669</f>
        <v>14.52</v>
      </c>
    </row>
    <row r="670" customFormat="false" ht="12.75" hidden="false" customHeight="false" outlineLevel="0" collapsed="false">
      <c r="A670" s="645"/>
      <c r="B670" s="647" t="s">
        <v>1404</v>
      </c>
      <c r="C670" s="645"/>
      <c r="D670" s="645"/>
      <c r="E670" s="645"/>
      <c r="F670" s="645"/>
      <c r="G670" s="645"/>
      <c r="H670" s="645"/>
      <c r="I670" s="645"/>
      <c r="J670" s="645"/>
      <c r="K670" s="656" t="n">
        <f aca="false">SUM(K667:K669)</f>
        <v>38.37</v>
      </c>
    </row>
    <row r="672" customFormat="false" ht="12.75" hidden="false" customHeight="true" outlineLevel="0" collapsed="false">
      <c r="A672" s="662" t="n">
        <v>62569</v>
      </c>
      <c r="B672" s="661" t="s">
        <v>890</v>
      </c>
      <c r="C672" s="661"/>
      <c r="D672" s="661"/>
      <c r="E672" s="661"/>
      <c r="F672" s="661"/>
      <c r="G672" s="661"/>
      <c r="H672" s="661"/>
      <c r="I672" s="661"/>
      <c r="J672" s="646" t="s">
        <v>13</v>
      </c>
      <c r="K672" s="645"/>
    </row>
    <row r="673" customFormat="false" ht="12.75" hidden="false" customHeight="false" outlineLevel="0" collapsed="false">
      <c r="A673" s="647" t="s">
        <v>1393</v>
      </c>
      <c r="B673" s="647" t="s">
        <v>29</v>
      </c>
      <c r="C673" s="645"/>
      <c r="D673" s="645"/>
      <c r="E673" s="645"/>
      <c r="F673" s="645"/>
      <c r="G673" s="647" t="s">
        <v>1394</v>
      </c>
      <c r="H673" s="645"/>
      <c r="I673" s="648" t="s">
        <v>1395</v>
      </c>
      <c r="J673" s="649" t="s">
        <v>1396</v>
      </c>
      <c r="K673" s="650" t="s">
        <v>1397</v>
      </c>
    </row>
    <row r="674" customFormat="false" ht="12.75" hidden="false" customHeight="false" outlineLevel="0" collapsed="false">
      <c r="A674" s="651" t="n">
        <v>34531</v>
      </c>
      <c r="B674" s="652" t="s">
        <v>890</v>
      </c>
      <c r="C674" s="645"/>
      <c r="D674" s="645"/>
      <c r="E674" s="645"/>
      <c r="F674" s="645"/>
      <c r="G674" s="652" t="s">
        <v>1394</v>
      </c>
      <c r="H674" s="645"/>
      <c r="I674" s="653" t="n">
        <v>10</v>
      </c>
      <c r="J674" s="654" t="n">
        <v>1</v>
      </c>
      <c r="K674" s="653" t="n">
        <f aca="false">J674*I674</f>
        <v>10</v>
      </c>
    </row>
    <row r="675" customFormat="false" ht="12.75" hidden="false" customHeight="false" outlineLevel="0" collapsed="false">
      <c r="A675" s="651" t="s">
        <v>1457</v>
      </c>
      <c r="B675" s="652" t="s">
        <v>1458</v>
      </c>
      <c r="C675" s="645"/>
      <c r="D675" s="645"/>
      <c r="E675" s="645"/>
      <c r="F675" s="645"/>
      <c r="G675" s="652" t="s">
        <v>89</v>
      </c>
      <c r="H675" s="645"/>
      <c r="I675" s="655" t="n">
        <v>19.15</v>
      </c>
      <c r="J675" s="654" t="n">
        <v>0.619</v>
      </c>
      <c r="K675" s="653" t="n">
        <f aca="false">J675*I675</f>
        <v>11.85</v>
      </c>
    </row>
    <row r="676" customFormat="false" ht="12.75" hidden="false" customHeight="false" outlineLevel="0" collapsed="false">
      <c r="A676" s="681" t="s">
        <v>1455</v>
      </c>
      <c r="B676" s="652" t="s">
        <v>1456</v>
      </c>
      <c r="C676" s="645"/>
      <c r="D676" s="645"/>
      <c r="E676" s="645"/>
      <c r="F676" s="645"/>
      <c r="G676" s="652" t="s">
        <v>89</v>
      </c>
      <c r="H676" s="645"/>
      <c r="I676" s="653" t="n">
        <v>23.45</v>
      </c>
      <c r="J676" s="654" t="n">
        <v>0.619</v>
      </c>
      <c r="K676" s="653" t="n">
        <f aca="false">J676*I676</f>
        <v>14.52</v>
      </c>
    </row>
    <row r="677" customFormat="false" ht="12.75" hidden="false" customHeight="false" outlineLevel="0" collapsed="false">
      <c r="A677" s="645"/>
      <c r="B677" s="647" t="s">
        <v>1404</v>
      </c>
      <c r="C677" s="645"/>
      <c r="D677" s="645"/>
      <c r="E677" s="645"/>
      <c r="F677" s="645"/>
      <c r="G677" s="645"/>
      <c r="H677" s="645"/>
      <c r="I677" s="645"/>
      <c r="J677" s="645"/>
      <c r="K677" s="656" t="n">
        <f aca="false">SUM(K674:K676)</f>
        <v>36.37</v>
      </c>
    </row>
    <row r="679" customFormat="false" ht="12.75" hidden="false" customHeight="true" outlineLevel="0" collapsed="false">
      <c r="A679" s="662" t="n">
        <v>61544</v>
      </c>
      <c r="B679" s="661" t="s">
        <v>898</v>
      </c>
      <c r="C679" s="661"/>
      <c r="D679" s="661"/>
      <c r="E679" s="661"/>
      <c r="F679" s="661"/>
      <c r="G679" s="661"/>
      <c r="H679" s="661"/>
      <c r="I679" s="661"/>
      <c r="J679" s="646" t="s">
        <v>13</v>
      </c>
      <c r="K679" s="645"/>
    </row>
    <row r="680" customFormat="false" ht="12.75" hidden="false" customHeight="false" outlineLevel="0" collapsed="false">
      <c r="A680" s="647" t="s">
        <v>1393</v>
      </c>
      <c r="B680" s="647" t="s">
        <v>29</v>
      </c>
      <c r="C680" s="645"/>
      <c r="D680" s="645"/>
      <c r="E680" s="645"/>
      <c r="F680" s="645"/>
      <c r="G680" s="647" t="s">
        <v>1394</v>
      </c>
      <c r="H680" s="645"/>
      <c r="I680" s="648" t="s">
        <v>1395</v>
      </c>
      <c r="J680" s="649" t="s">
        <v>1396</v>
      </c>
      <c r="K680" s="650" t="s">
        <v>1397</v>
      </c>
    </row>
    <row r="681" customFormat="false" ht="12.75" hidden="false" customHeight="false" outlineLevel="0" collapsed="false">
      <c r="A681" s="651" t="n">
        <v>34531</v>
      </c>
      <c r="B681" s="652" t="s">
        <v>898</v>
      </c>
      <c r="C681" s="645"/>
      <c r="D681" s="645"/>
      <c r="E681" s="645"/>
      <c r="F681" s="645"/>
      <c r="G681" s="652" t="s">
        <v>1394</v>
      </c>
      <c r="H681" s="645"/>
      <c r="I681" s="653" t="n">
        <v>5.34</v>
      </c>
      <c r="J681" s="654" t="n">
        <v>1</v>
      </c>
      <c r="K681" s="653" t="n">
        <f aca="false">J681*I681</f>
        <v>5.34</v>
      </c>
    </row>
    <row r="682" customFormat="false" ht="12.75" hidden="false" customHeight="false" outlineLevel="0" collapsed="false">
      <c r="A682" s="651" t="s">
        <v>1457</v>
      </c>
      <c r="B682" s="652" t="s">
        <v>1458</v>
      </c>
      <c r="C682" s="645"/>
      <c r="D682" s="645"/>
      <c r="E682" s="645"/>
      <c r="F682" s="645"/>
      <c r="G682" s="652" t="s">
        <v>89</v>
      </c>
      <c r="H682" s="645"/>
      <c r="I682" s="655" t="n">
        <v>19.15</v>
      </c>
      <c r="J682" s="654" t="n">
        <v>0.412</v>
      </c>
      <c r="K682" s="653" t="n">
        <f aca="false">J682*I682</f>
        <v>7.89</v>
      </c>
    </row>
    <row r="683" customFormat="false" ht="12.75" hidden="false" customHeight="false" outlineLevel="0" collapsed="false">
      <c r="A683" s="681" t="s">
        <v>1455</v>
      </c>
      <c r="B683" s="652" t="s">
        <v>1456</v>
      </c>
      <c r="C683" s="645"/>
      <c r="D683" s="645"/>
      <c r="E683" s="645"/>
      <c r="F683" s="645"/>
      <c r="G683" s="652" t="s">
        <v>89</v>
      </c>
      <c r="H683" s="645"/>
      <c r="I683" s="653" t="n">
        <v>23.45</v>
      </c>
      <c r="J683" s="654" t="n">
        <v>0.412</v>
      </c>
      <c r="K683" s="653" t="n">
        <f aca="false">J683*I683</f>
        <v>9.66</v>
      </c>
    </row>
    <row r="684" customFormat="false" ht="12.75" hidden="false" customHeight="false" outlineLevel="0" collapsed="false">
      <c r="A684" s="645"/>
      <c r="B684" s="647" t="s">
        <v>1404</v>
      </c>
      <c r="C684" s="645"/>
      <c r="D684" s="645"/>
      <c r="E684" s="645"/>
      <c r="F684" s="645"/>
      <c r="G684" s="645"/>
      <c r="H684" s="645"/>
      <c r="I684" s="645"/>
      <c r="J684" s="645"/>
      <c r="K684" s="656" t="n">
        <f aca="false">SUM(K681:K683)</f>
        <v>22.89</v>
      </c>
    </row>
    <row r="686" customFormat="false" ht="12.75" hidden="false" customHeight="true" outlineLevel="0" collapsed="false">
      <c r="A686" s="662" t="s">
        <v>919</v>
      </c>
      <c r="B686" s="661" t="s">
        <v>1627</v>
      </c>
      <c r="C686" s="661"/>
      <c r="D686" s="661"/>
      <c r="E686" s="661"/>
      <c r="F686" s="661"/>
      <c r="G686" s="661"/>
      <c r="H686" s="661"/>
      <c r="I686" s="661"/>
      <c r="J686" s="646" t="s">
        <v>13</v>
      </c>
      <c r="K686" s="645"/>
    </row>
    <row r="687" customFormat="false" ht="12.75" hidden="false" customHeight="false" outlineLevel="0" collapsed="false">
      <c r="A687" s="647" t="s">
        <v>1393</v>
      </c>
      <c r="B687" s="647" t="s">
        <v>29</v>
      </c>
      <c r="C687" s="645"/>
      <c r="D687" s="645"/>
      <c r="E687" s="645"/>
      <c r="F687" s="645"/>
      <c r="G687" s="647" t="s">
        <v>1394</v>
      </c>
      <c r="H687" s="645"/>
      <c r="I687" s="648" t="s">
        <v>1395</v>
      </c>
      <c r="J687" s="649" t="s">
        <v>1396</v>
      </c>
      <c r="K687" s="650" t="s">
        <v>1397</v>
      </c>
    </row>
    <row r="688" customFormat="false" ht="12.75" hidden="false" customHeight="true" outlineLevel="0" collapsed="false">
      <c r="A688" s="679" t="n">
        <v>4276</v>
      </c>
      <c r="B688" s="698" t="s">
        <v>1628</v>
      </c>
      <c r="C688" s="698"/>
      <c r="D688" s="698"/>
      <c r="E688" s="698"/>
      <c r="F688" s="698"/>
      <c r="G688" s="652" t="s">
        <v>13</v>
      </c>
      <c r="H688" s="645"/>
      <c r="I688" s="653" t="n">
        <v>162.59</v>
      </c>
      <c r="J688" s="654" t="n">
        <v>1</v>
      </c>
      <c r="K688" s="653" t="n">
        <f aca="false">J688*I688</f>
        <v>162.59</v>
      </c>
    </row>
    <row r="689" customFormat="false" ht="12.75" hidden="false" customHeight="false" outlineLevel="0" collapsed="false">
      <c r="A689" s="681" t="s">
        <v>1455</v>
      </c>
      <c r="B689" s="652" t="s">
        <v>1456</v>
      </c>
      <c r="C689" s="645"/>
      <c r="D689" s="645"/>
      <c r="E689" s="645"/>
      <c r="F689" s="645"/>
      <c r="G689" s="652" t="s">
        <v>89</v>
      </c>
      <c r="H689" s="645"/>
      <c r="I689" s="653" t="n">
        <v>30.33</v>
      </c>
      <c r="J689" s="654" t="n">
        <v>6</v>
      </c>
      <c r="K689" s="653" t="n">
        <f aca="false">J689*I689</f>
        <v>181.98</v>
      </c>
    </row>
    <row r="690" customFormat="false" ht="12.75" hidden="false" customHeight="false" outlineLevel="0" collapsed="false">
      <c r="A690" s="651" t="s">
        <v>1457</v>
      </c>
      <c r="B690" s="652" t="s">
        <v>1458</v>
      </c>
      <c r="C690" s="645"/>
      <c r="D690" s="645"/>
      <c r="E690" s="645"/>
      <c r="F690" s="645"/>
      <c r="G690" s="652" t="s">
        <v>89</v>
      </c>
      <c r="H690" s="645"/>
      <c r="I690" s="655" t="n">
        <v>24.32</v>
      </c>
      <c r="J690" s="654" t="n">
        <v>6</v>
      </c>
      <c r="K690" s="653" t="n">
        <f aca="false">J690*I690</f>
        <v>145.92</v>
      </c>
    </row>
    <row r="691" customFormat="false" ht="12.75" hidden="false" customHeight="false" outlineLevel="0" collapsed="false">
      <c r="A691" s="645"/>
      <c r="B691" s="647" t="s">
        <v>1404</v>
      </c>
      <c r="C691" s="645"/>
      <c r="D691" s="645"/>
      <c r="E691" s="645"/>
      <c r="F691" s="645"/>
      <c r="G691" s="645"/>
      <c r="H691" s="645"/>
      <c r="I691" s="645"/>
      <c r="J691" s="645"/>
      <c r="K691" s="656" t="n">
        <f aca="false">SUM(K688:K690)</f>
        <v>490.49</v>
      </c>
    </row>
    <row r="692" customFormat="false" ht="12.75" hidden="false" customHeight="false" outlineLevel="0" collapsed="false">
      <c r="A692" s="682" t="s">
        <v>1459</v>
      </c>
      <c r="B692" s="682"/>
      <c r="C692" s="682"/>
      <c r="D692" s="682"/>
      <c r="E692" s="682"/>
      <c r="F692" s="682"/>
      <c r="G692" s="683"/>
      <c r="H692" s="683"/>
      <c r="I692" s="683"/>
      <c r="J692" s="683"/>
      <c r="K692" s="683"/>
    </row>
    <row r="693" customFormat="false" ht="12.75" hidden="false" customHeight="true" outlineLevel="0" collapsed="false">
      <c r="A693" s="684"/>
      <c r="B693" s="685" t="s">
        <v>1460</v>
      </c>
      <c r="C693" s="685" t="s">
        <v>73</v>
      </c>
      <c r="D693" s="685" t="n">
        <v>15.87</v>
      </c>
      <c r="E693" s="685"/>
      <c r="F693" s="685"/>
      <c r="G693" s="683"/>
      <c r="H693" s="683"/>
      <c r="I693" s="683"/>
      <c r="J693" s="683"/>
      <c r="K693" s="683"/>
    </row>
    <row r="695" customFormat="false" ht="12.75" hidden="false" customHeight="true" outlineLevel="0" collapsed="false">
      <c r="A695" s="662" t="s">
        <v>922</v>
      </c>
      <c r="B695" s="661" t="s">
        <v>1629</v>
      </c>
      <c r="C695" s="661"/>
      <c r="D695" s="661"/>
      <c r="E695" s="661"/>
      <c r="F695" s="661"/>
      <c r="G695" s="661"/>
      <c r="H695" s="661"/>
      <c r="I695" s="661"/>
      <c r="J695" s="646" t="s">
        <v>13</v>
      </c>
      <c r="K695" s="645"/>
    </row>
    <row r="696" customFormat="false" ht="12.75" hidden="false" customHeight="false" outlineLevel="0" collapsed="false">
      <c r="A696" s="647" t="s">
        <v>1393</v>
      </c>
      <c r="B696" s="647" t="s">
        <v>29</v>
      </c>
      <c r="C696" s="645"/>
      <c r="D696" s="645"/>
      <c r="E696" s="645"/>
      <c r="F696" s="645"/>
      <c r="G696" s="647" t="s">
        <v>1394</v>
      </c>
      <c r="H696" s="645"/>
      <c r="I696" s="648" t="s">
        <v>1395</v>
      </c>
      <c r="J696" s="649" t="s">
        <v>1396</v>
      </c>
      <c r="K696" s="650" t="s">
        <v>1397</v>
      </c>
    </row>
    <row r="697" customFormat="false" ht="12.75" hidden="false" customHeight="true" outlineLevel="0" collapsed="false">
      <c r="A697" s="679" t="n">
        <v>45622</v>
      </c>
      <c r="B697" s="698" t="s">
        <v>1630</v>
      </c>
      <c r="C697" s="698"/>
      <c r="D697" s="698"/>
      <c r="E697" s="698"/>
      <c r="F697" s="698"/>
      <c r="G697" s="652" t="s">
        <v>13</v>
      </c>
      <c r="H697" s="645"/>
      <c r="I697" s="653" t="n">
        <v>49.55</v>
      </c>
      <c r="J697" s="654" t="n">
        <v>1</v>
      </c>
      <c r="K697" s="653" t="n">
        <f aca="false">J697*I697</f>
        <v>49.55</v>
      </c>
    </row>
    <row r="698" customFormat="false" ht="12.75" hidden="false" customHeight="false" outlineLevel="0" collapsed="false">
      <c r="A698" s="681" t="s">
        <v>1455</v>
      </c>
      <c r="B698" s="652" t="s">
        <v>1456</v>
      </c>
      <c r="C698" s="645"/>
      <c r="D698" s="645"/>
      <c r="E698" s="645"/>
      <c r="F698" s="645"/>
      <c r="G698" s="652" t="s">
        <v>89</v>
      </c>
      <c r="H698" s="645"/>
      <c r="I698" s="653" t="n">
        <v>30.33</v>
      </c>
      <c r="J698" s="654" t="n">
        <v>1.65</v>
      </c>
      <c r="K698" s="653" t="n">
        <f aca="false">J698*I698</f>
        <v>50.04</v>
      </c>
    </row>
    <row r="699" customFormat="false" ht="12.75" hidden="false" customHeight="false" outlineLevel="0" collapsed="false">
      <c r="A699" s="651" t="s">
        <v>1457</v>
      </c>
      <c r="B699" s="652" t="s">
        <v>1458</v>
      </c>
      <c r="C699" s="645"/>
      <c r="D699" s="645"/>
      <c r="E699" s="645"/>
      <c r="F699" s="645"/>
      <c r="G699" s="652" t="s">
        <v>89</v>
      </c>
      <c r="H699" s="645"/>
      <c r="I699" s="655" t="n">
        <v>24.32</v>
      </c>
      <c r="J699" s="654" t="n">
        <v>1.65</v>
      </c>
      <c r="K699" s="653" t="n">
        <f aca="false">J699*I699</f>
        <v>40.13</v>
      </c>
    </row>
    <row r="700" customFormat="false" ht="12.75" hidden="false" customHeight="false" outlineLevel="0" collapsed="false">
      <c r="A700" s="645"/>
      <c r="B700" s="647" t="s">
        <v>1404</v>
      </c>
      <c r="C700" s="645"/>
      <c r="D700" s="645"/>
      <c r="E700" s="645"/>
      <c r="F700" s="645"/>
      <c r="G700" s="645"/>
      <c r="H700" s="645"/>
      <c r="I700" s="645"/>
      <c r="J700" s="645"/>
      <c r="K700" s="656" t="n">
        <f aca="false">SUM(K697:K699)</f>
        <v>139.72</v>
      </c>
    </row>
    <row r="701" customFormat="false" ht="12.75" hidden="false" customHeight="false" outlineLevel="0" collapsed="false">
      <c r="A701" s="682" t="s">
        <v>1459</v>
      </c>
      <c r="B701" s="682"/>
      <c r="C701" s="682"/>
      <c r="D701" s="682"/>
      <c r="E701" s="682"/>
      <c r="F701" s="682"/>
      <c r="G701" s="683"/>
      <c r="H701" s="683"/>
      <c r="I701" s="683"/>
      <c r="J701" s="683"/>
      <c r="K701" s="683"/>
    </row>
    <row r="702" customFormat="false" ht="12.75" hidden="false" customHeight="true" outlineLevel="0" collapsed="false">
      <c r="A702" s="684"/>
      <c r="B702" s="685" t="s">
        <v>1460</v>
      </c>
      <c r="C702" s="685" t="s">
        <v>73</v>
      </c>
      <c r="D702" s="685" t="n">
        <v>15.87</v>
      </c>
      <c r="E702" s="685"/>
      <c r="F702" s="685"/>
      <c r="G702" s="683"/>
      <c r="H702" s="683"/>
      <c r="I702" s="683"/>
      <c r="J702" s="683"/>
      <c r="K702" s="683"/>
    </row>
    <row r="703" customFormat="false" ht="12.75" hidden="false" customHeight="false" outlineLevel="0" collapsed="false">
      <c r="N703" s="675"/>
      <c r="O703" s="675"/>
      <c r="P703" s="675"/>
      <c r="Q703" s="675"/>
    </row>
    <row r="704" customFormat="false" ht="12.75" hidden="false" customHeight="true" outlineLevel="0" collapsed="false">
      <c r="A704" s="662" t="s">
        <v>925</v>
      </c>
      <c r="B704" s="661" t="s">
        <v>927</v>
      </c>
      <c r="C704" s="661"/>
      <c r="D704" s="661"/>
      <c r="E704" s="661"/>
      <c r="F704" s="661"/>
      <c r="G704" s="661"/>
      <c r="H704" s="661"/>
      <c r="I704" s="661"/>
      <c r="J704" s="646" t="s">
        <v>13</v>
      </c>
      <c r="K704" s="645"/>
      <c r="N704" s="675"/>
      <c r="O704" s="675"/>
      <c r="P704" s="675"/>
      <c r="Q704" s="675"/>
    </row>
    <row r="705" customFormat="false" ht="12.75" hidden="false" customHeight="false" outlineLevel="0" collapsed="false">
      <c r="A705" s="647" t="s">
        <v>1393</v>
      </c>
      <c r="B705" s="647" t="s">
        <v>29</v>
      </c>
      <c r="C705" s="645"/>
      <c r="D705" s="645"/>
      <c r="E705" s="645"/>
      <c r="F705" s="645"/>
      <c r="G705" s="647" t="s">
        <v>1394</v>
      </c>
      <c r="H705" s="645"/>
      <c r="I705" s="648" t="s">
        <v>1395</v>
      </c>
      <c r="J705" s="649" t="s">
        <v>1396</v>
      </c>
      <c r="K705" s="650" t="s">
        <v>1397</v>
      </c>
      <c r="N705" s="675"/>
      <c r="O705" s="675"/>
      <c r="P705" s="675"/>
      <c r="Q705" s="675"/>
    </row>
    <row r="706" customFormat="false" ht="12.75" hidden="false" customHeight="true" outlineLevel="0" collapsed="false">
      <c r="A706" s="679" t="n">
        <v>862</v>
      </c>
      <c r="B706" s="698" t="s">
        <v>1631</v>
      </c>
      <c r="C706" s="698"/>
      <c r="D706" s="698"/>
      <c r="E706" s="698"/>
      <c r="F706" s="698"/>
      <c r="G706" s="652" t="s">
        <v>13</v>
      </c>
      <c r="H706" s="645"/>
      <c r="I706" s="653" t="n">
        <v>8.4</v>
      </c>
      <c r="J706" s="654" t="n">
        <v>1</v>
      </c>
      <c r="K706" s="653" t="n">
        <f aca="false">J706*I706</f>
        <v>8.4</v>
      </c>
      <c r="N706" s="675"/>
      <c r="O706" s="675"/>
      <c r="P706" s="675"/>
      <c r="Q706" s="675"/>
    </row>
    <row r="707" customFormat="false" ht="12.75" hidden="false" customHeight="false" outlineLevel="0" collapsed="false">
      <c r="A707" s="681" t="s">
        <v>1455</v>
      </c>
      <c r="B707" s="652" t="s">
        <v>1456</v>
      </c>
      <c r="C707" s="645"/>
      <c r="D707" s="645"/>
      <c r="E707" s="645"/>
      <c r="F707" s="645"/>
      <c r="G707" s="652" t="s">
        <v>89</v>
      </c>
      <c r="H707" s="645"/>
      <c r="I707" s="653" t="n">
        <v>30.33</v>
      </c>
      <c r="J707" s="654" t="n">
        <v>0.2</v>
      </c>
      <c r="K707" s="653" t="n">
        <f aca="false">J707*I707</f>
        <v>6.07</v>
      </c>
      <c r="N707" s="675"/>
      <c r="O707" s="675"/>
      <c r="P707" s="675"/>
      <c r="Q707" s="675"/>
    </row>
    <row r="708" customFormat="false" ht="12.75" hidden="false" customHeight="false" outlineLevel="0" collapsed="false">
      <c r="A708" s="651" t="s">
        <v>1457</v>
      </c>
      <c r="B708" s="652" t="s">
        <v>1458</v>
      </c>
      <c r="C708" s="645"/>
      <c r="D708" s="645"/>
      <c r="E708" s="645"/>
      <c r="F708" s="645"/>
      <c r="G708" s="652" t="s">
        <v>89</v>
      </c>
      <c r="H708" s="645"/>
      <c r="I708" s="655" t="n">
        <v>24.32</v>
      </c>
      <c r="J708" s="654" t="n">
        <v>0.2</v>
      </c>
      <c r="K708" s="653" t="n">
        <f aca="false">J708*I708</f>
        <v>4.86</v>
      </c>
      <c r="N708" s="675"/>
      <c r="O708" s="675"/>
      <c r="P708" s="675"/>
      <c r="Q708" s="675"/>
    </row>
    <row r="709" customFormat="false" ht="12.75" hidden="false" customHeight="false" outlineLevel="0" collapsed="false">
      <c r="A709" s="645"/>
      <c r="B709" s="647" t="s">
        <v>1404</v>
      </c>
      <c r="C709" s="645"/>
      <c r="D709" s="645"/>
      <c r="E709" s="645"/>
      <c r="F709" s="645"/>
      <c r="G709" s="645"/>
      <c r="H709" s="645"/>
      <c r="I709" s="645"/>
      <c r="J709" s="645"/>
      <c r="K709" s="656" t="n">
        <f aca="false">SUM(K706:K708)</f>
        <v>19.33</v>
      </c>
      <c r="N709" s="675"/>
      <c r="O709" s="675"/>
      <c r="P709" s="675"/>
      <c r="Q709" s="675"/>
    </row>
    <row r="710" customFormat="false" ht="12.75" hidden="false" customHeight="false" outlineLevel="0" collapsed="false">
      <c r="A710" s="682" t="s">
        <v>1459</v>
      </c>
      <c r="B710" s="682"/>
      <c r="C710" s="682"/>
      <c r="D710" s="682"/>
      <c r="E710" s="682"/>
      <c r="F710" s="682"/>
      <c r="G710" s="683"/>
      <c r="H710" s="683"/>
      <c r="I710" s="683"/>
      <c r="J710" s="683"/>
      <c r="K710" s="683"/>
      <c r="N710" s="675"/>
      <c r="O710" s="675"/>
      <c r="P710" s="675"/>
      <c r="Q710" s="675"/>
    </row>
    <row r="711" customFormat="false" ht="12.75" hidden="false" customHeight="true" outlineLevel="0" collapsed="false">
      <c r="A711" s="684"/>
      <c r="B711" s="685" t="s">
        <v>1460</v>
      </c>
      <c r="C711" s="685" t="s">
        <v>73</v>
      </c>
      <c r="D711" s="685" t="n">
        <v>15.87</v>
      </c>
      <c r="E711" s="685"/>
      <c r="F711" s="685"/>
      <c r="G711" s="683"/>
      <c r="H711" s="683"/>
      <c r="I711" s="683"/>
      <c r="J711" s="683"/>
      <c r="K711" s="683"/>
      <c r="N711" s="675"/>
      <c r="O711" s="675"/>
      <c r="P711" s="675"/>
      <c r="Q711" s="675"/>
    </row>
    <row r="712" customFormat="false" ht="12.75" hidden="false" customHeight="false" outlineLevel="0" collapsed="false">
      <c r="N712" s="675"/>
      <c r="O712" s="675"/>
      <c r="P712" s="675"/>
      <c r="Q712" s="675"/>
    </row>
    <row r="713" customFormat="false" ht="12.75" hidden="false" customHeight="true" outlineLevel="0" collapsed="false">
      <c r="A713" s="662" t="s">
        <v>928</v>
      </c>
      <c r="B713" s="661" t="s">
        <v>930</v>
      </c>
      <c r="C713" s="661"/>
      <c r="D713" s="661"/>
      <c r="E713" s="661"/>
      <c r="F713" s="661"/>
      <c r="G713" s="661"/>
      <c r="H713" s="661"/>
      <c r="I713" s="661"/>
      <c r="J713" s="646" t="s">
        <v>13</v>
      </c>
      <c r="K713" s="645"/>
      <c r="N713" s="675"/>
      <c r="O713" s="675"/>
      <c r="P713" s="675"/>
      <c r="Q713" s="675"/>
    </row>
    <row r="714" customFormat="false" ht="12.75" hidden="false" customHeight="false" outlineLevel="0" collapsed="false">
      <c r="A714" s="647" t="s">
        <v>1393</v>
      </c>
      <c r="B714" s="647" t="s">
        <v>29</v>
      </c>
      <c r="C714" s="645"/>
      <c r="D714" s="645"/>
      <c r="E714" s="645"/>
      <c r="F714" s="645"/>
      <c r="G714" s="647" t="s">
        <v>1394</v>
      </c>
      <c r="H714" s="645"/>
      <c r="I714" s="648" t="s">
        <v>1395</v>
      </c>
      <c r="J714" s="649" t="s">
        <v>1396</v>
      </c>
      <c r="K714" s="650" t="s">
        <v>1397</v>
      </c>
      <c r="N714" s="675"/>
      <c r="O714" s="675"/>
      <c r="P714" s="675"/>
      <c r="Q714" s="675"/>
    </row>
    <row r="715" customFormat="false" ht="12.75" hidden="false" customHeight="true" outlineLevel="0" collapsed="false">
      <c r="A715" s="679" t="n">
        <v>54201</v>
      </c>
      <c r="B715" s="698" t="s">
        <v>1632</v>
      </c>
      <c r="C715" s="698"/>
      <c r="D715" s="698"/>
      <c r="E715" s="698"/>
      <c r="F715" s="698"/>
      <c r="G715" s="652" t="s">
        <v>295</v>
      </c>
      <c r="H715" s="645"/>
      <c r="I715" s="653" t="n">
        <v>52</v>
      </c>
      <c r="J715" s="654" t="n">
        <v>1</v>
      </c>
      <c r="K715" s="653" t="n">
        <f aca="false">J715*I715</f>
        <v>52</v>
      </c>
      <c r="N715" s="675"/>
      <c r="O715" s="675"/>
      <c r="P715" s="675"/>
      <c r="Q715" s="675"/>
    </row>
    <row r="716" customFormat="false" ht="12.75" hidden="false" customHeight="false" outlineLevel="0" collapsed="false">
      <c r="A716" s="681" t="s">
        <v>1455</v>
      </c>
      <c r="B716" s="652" t="s">
        <v>1456</v>
      </c>
      <c r="C716" s="645"/>
      <c r="D716" s="645"/>
      <c r="E716" s="645"/>
      <c r="F716" s="645"/>
      <c r="G716" s="652" t="s">
        <v>89</v>
      </c>
      <c r="H716" s="645"/>
      <c r="I716" s="653" t="n">
        <v>30.33</v>
      </c>
      <c r="J716" s="654" t="n">
        <v>0.4</v>
      </c>
      <c r="K716" s="653" t="n">
        <f aca="false">J716*I716</f>
        <v>12.13</v>
      </c>
      <c r="N716" s="675"/>
      <c r="O716" s="675"/>
      <c r="P716" s="675"/>
      <c r="Q716" s="675"/>
    </row>
    <row r="717" customFormat="false" ht="12.75" hidden="false" customHeight="false" outlineLevel="0" collapsed="false">
      <c r="A717" s="651" t="s">
        <v>1457</v>
      </c>
      <c r="B717" s="652" t="s">
        <v>1458</v>
      </c>
      <c r="C717" s="645"/>
      <c r="D717" s="645"/>
      <c r="E717" s="645"/>
      <c r="F717" s="645"/>
      <c r="G717" s="652" t="s">
        <v>89</v>
      </c>
      <c r="H717" s="645"/>
      <c r="I717" s="655" t="n">
        <v>24.32</v>
      </c>
      <c r="J717" s="654" t="n">
        <v>0.4</v>
      </c>
      <c r="K717" s="653" t="n">
        <f aca="false">J717*I717</f>
        <v>9.73</v>
      </c>
    </row>
    <row r="718" customFormat="false" ht="12.75" hidden="false" customHeight="false" outlineLevel="0" collapsed="false">
      <c r="A718" s="645"/>
      <c r="B718" s="647" t="s">
        <v>1404</v>
      </c>
      <c r="C718" s="645"/>
      <c r="D718" s="645"/>
      <c r="E718" s="645"/>
      <c r="F718" s="645"/>
      <c r="G718" s="645"/>
      <c r="H718" s="645"/>
      <c r="I718" s="645"/>
      <c r="J718" s="645"/>
      <c r="K718" s="656" t="n">
        <f aca="false">SUM(K715:K717)</f>
        <v>73.86</v>
      </c>
    </row>
    <row r="719" customFormat="false" ht="12.75" hidden="false" customHeight="false" outlineLevel="0" collapsed="false">
      <c r="A719" s="682" t="s">
        <v>1459</v>
      </c>
      <c r="B719" s="682"/>
      <c r="C719" s="682"/>
      <c r="D719" s="682"/>
      <c r="E719" s="682"/>
      <c r="F719" s="682"/>
      <c r="G719" s="683"/>
      <c r="H719" s="683"/>
      <c r="I719" s="683"/>
      <c r="J719" s="683"/>
      <c r="K719" s="683"/>
    </row>
    <row r="720" customFormat="false" ht="12.75" hidden="false" customHeight="true" outlineLevel="0" collapsed="false">
      <c r="A720" s="684"/>
      <c r="B720" s="685" t="s">
        <v>1460</v>
      </c>
      <c r="C720" s="685" t="s">
        <v>73</v>
      </c>
      <c r="D720" s="685" t="n">
        <v>15.87</v>
      </c>
      <c r="E720" s="685"/>
      <c r="F720" s="685"/>
      <c r="G720" s="683"/>
      <c r="H720" s="683"/>
      <c r="I720" s="683"/>
      <c r="J720" s="683"/>
      <c r="K720" s="683"/>
    </row>
    <row r="722" customFormat="false" ht="12.75" hidden="false" customHeight="true" outlineLevel="0" collapsed="false">
      <c r="A722" s="662" t="s">
        <v>931</v>
      </c>
      <c r="B722" s="661" t="s">
        <v>1633</v>
      </c>
      <c r="C722" s="661"/>
      <c r="D722" s="661"/>
      <c r="E722" s="661"/>
      <c r="F722" s="661"/>
      <c r="G722" s="661"/>
      <c r="H722" s="661"/>
      <c r="I722" s="661"/>
      <c r="J722" s="646" t="s">
        <v>13</v>
      </c>
      <c r="K722" s="645"/>
    </row>
    <row r="723" customFormat="false" ht="12.75" hidden="false" customHeight="false" outlineLevel="0" collapsed="false">
      <c r="A723" s="647" t="s">
        <v>1393</v>
      </c>
      <c r="B723" s="647" t="s">
        <v>29</v>
      </c>
      <c r="C723" s="645"/>
      <c r="D723" s="645"/>
      <c r="E723" s="645"/>
      <c r="F723" s="645"/>
      <c r="G723" s="647" t="s">
        <v>1394</v>
      </c>
      <c r="H723" s="645"/>
      <c r="I723" s="648" t="s">
        <v>1395</v>
      </c>
      <c r="J723" s="649" t="s">
        <v>1396</v>
      </c>
      <c r="K723" s="650" t="s">
        <v>1397</v>
      </c>
    </row>
    <row r="724" customFormat="false" ht="12.75" hidden="false" customHeight="true" outlineLevel="0" collapsed="false">
      <c r="A724" s="679" t="n">
        <v>31899</v>
      </c>
      <c r="B724" s="698" t="s">
        <v>1634</v>
      </c>
      <c r="C724" s="698"/>
      <c r="D724" s="698"/>
      <c r="E724" s="698"/>
      <c r="F724" s="698"/>
      <c r="G724" s="652" t="s">
        <v>1394</v>
      </c>
      <c r="H724" s="645"/>
      <c r="I724" s="653" t="n">
        <v>7.3</v>
      </c>
      <c r="J724" s="654" t="n">
        <v>1</v>
      </c>
      <c r="K724" s="653" t="n">
        <f aca="false">J724*I724</f>
        <v>7.3</v>
      </c>
    </row>
    <row r="725" customFormat="false" ht="12.75" hidden="false" customHeight="false" outlineLevel="0" collapsed="false">
      <c r="A725" s="681" t="s">
        <v>1455</v>
      </c>
      <c r="B725" s="652" t="s">
        <v>1456</v>
      </c>
      <c r="C725" s="645"/>
      <c r="D725" s="645"/>
      <c r="E725" s="645"/>
      <c r="F725" s="645"/>
      <c r="G725" s="652" t="s">
        <v>89</v>
      </c>
      <c r="H725" s="645"/>
      <c r="I725" s="653" t="n">
        <v>30.33</v>
      </c>
      <c r="J725" s="654" t="n">
        <v>0.25</v>
      </c>
      <c r="K725" s="653" t="n">
        <f aca="false">J725*I725</f>
        <v>7.58</v>
      </c>
    </row>
    <row r="726" customFormat="false" ht="12.75" hidden="false" customHeight="false" outlineLevel="0" collapsed="false">
      <c r="A726" s="651" t="s">
        <v>1457</v>
      </c>
      <c r="B726" s="652" t="s">
        <v>1458</v>
      </c>
      <c r="C726" s="645"/>
      <c r="D726" s="645"/>
      <c r="E726" s="645"/>
      <c r="F726" s="645"/>
      <c r="G726" s="652" t="s">
        <v>89</v>
      </c>
      <c r="H726" s="645"/>
      <c r="I726" s="655" t="n">
        <v>24.32</v>
      </c>
      <c r="J726" s="654" t="n">
        <v>0.25</v>
      </c>
      <c r="K726" s="653" t="n">
        <f aca="false">J726*I726</f>
        <v>6.08</v>
      </c>
    </row>
    <row r="727" customFormat="false" ht="12.75" hidden="false" customHeight="false" outlineLevel="0" collapsed="false">
      <c r="A727" s="645"/>
      <c r="B727" s="647" t="s">
        <v>1404</v>
      </c>
      <c r="C727" s="645"/>
      <c r="D727" s="645"/>
      <c r="E727" s="645"/>
      <c r="F727" s="645"/>
      <c r="G727" s="645"/>
      <c r="H727" s="645"/>
      <c r="I727" s="645"/>
      <c r="J727" s="645"/>
      <c r="K727" s="656" t="n">
        <f aca="false">SUM(K724:K726)</f>
        <v>20.96</v>
      </c>
    </row>
    <row r="728" customFormat="false" ht="12.75" hidden="false" customHeight="false" outlineLevel="0" collapsed="false">
      <c r="A728" s="682" t="s">
        <v>1459</v>
      </c>
      <c r="B728" s="682"/>
      <c r="C728" s="682"/>
      <c r="D728" s="682"/>
      <c r="E728" s="682"/>
      <c r="F728" s="682"/>
      <c r="G728" s="683"/>
      <c r="H728" s="683"/>
      <c r="I728" s="683"/>
      <c r="J728" s="683"/>
      <c r="K728" s="683"/>
    </row>
    <row r="729" customFormat="false" ht="12.75" hidden="false" customHeight="true" outlineLevel="0" collapsed="false">
      <c r="A729" s="684"/>
      <c r="B729" s="685" t="s">
        <v>1460</v>
      </c>
      <c r="C729" s="685" t="s">
        <v>73</v>
      </c>
      <c r="D729" s="685" t="n">
        <v>15.87</v>
      </c>
      <c r="E729" s="685"/>
      <c r="F729" s="685"/>
      <c r="G729" s="683"/>
      <c r="H729" s="683"/>
      <c r="I729" s="683"/>
      <c r="J729" s="683"/>
      <c r="K729" s="683"/>
    </row>
    <row r="731" customFormat="false" ht="12.75" hidden="false" customHeight="true" outlineLevel="0" collapsed="false">
      <c r="A731" s="662" t="s">
        <v>934</v>
      </c>
      <c r="B731" s="661" t="s">
        <v>1635</v>
      </c>
      <c r="C731" s="661"/>
      <c r="D731" s="661"/>
      <c r="E731" s="661"/>
      <c r="F731" s="661"/>
      <c r="G731" s="661"/>
      <c r="H731" s="661"/>
      <c r="I731" s="661"/>
      <c r="J731" s="646" t="s">
        <v>13</v>
      </c>
      <c r="K731" s="645"/>
    </row>
    <row r="732" customFormat="false" ht="12.75" hidden="false" customHeight="false" outlineLevel="0" collapsed="false">
      <c r="A732" s="647" t="s">
        <v>1393</v>
      </c>
      <c r="B732" s="647" t="s">
        <v>29</v>
      </c>
      <c r="C732" s="645"/>
      <c r="D732" s="645"/>
      <c r="E732" s="645"/>
      <c r="F732" s="645"/>
      <c r="G732" s="647" t="s">
        <v>1394</v>
      </c>
      <c r="H732" s="645"/>
      <c r="I732" s="648" t="s">
        <v>1395</v>
      </c>
      <c r="J732" s="649" t="s">
        <v>1396</v>
      </c>
      <c r="K732" s="650" t="s">
        <v>1397</v>
      </c>
    </row>
    <row r="733" customFormat="false" ht="12.75" hidden="false" customHeight="true" outlineLevel="0" collapsed="false">
      <c r="A733" s="679" t="n">
        <v>3606</v>
      </c>
      <c r="B733" s="698" t="s">
        <v>936</v>
      </c>
      <c r="C733" s="698"/>
      <c r="D733" s="698"/>
      <c r="E733" s="698"/>
      <c r="F733" s="698"/>
      <c r="G733" s="652" t="s">
        <v>1394</v>
      </c>
      <c r="H733" s="645"/>
      <c r="I733" s="653" t="n">
        <v>14</v>
      </c>
      <c r="J733" s="654" t="n">
        <v>1</v>
      </c>
      <c r="K733" s="653" t="n">
        <f aca="false">J733*I733</f>
        <v>14</v>
      </c>
    </row>
    <row r="734" customFormat="false" ht="12.75" hidden="false" customHeight="false" outlineLevel="0" collapsed="false">
      <c r="A734" s="681" t="s">
        <v>1455</v>
      </c>
      <c r="B734" s="652" t="s">
        <v>1456</v>
      </c>
      <c r="C734" s="645"/>
      <c r="D734" s="645"/>
      <c r="E734" s="645"/>
      <c r="F734" s="645"/>
      <c r="G734" s="652" t="s">
        <v>89</v>
      </c>
      <c r="H734" s="645"/>
      <c r="I734" s="653" t="n">
        <v>30.33</v>
      </c>
      <c r="J734" s="654" t="n">
        <v>0.25</v>
      </c>
      <c r="K734" s="653" t="n">
        <f aca="false">J734*I734</f>
        <v>7.58</v>
      </c>
    </row>
    <row r="735" customFormat="false" ht="12.75" hidden="false" customHeight="false" outlineLevel="0" collapsed="false">
      <c r="A735" s="651" t="s">
        <v>1457</v>
      </c>
      <c r="B735" s="652" t="s">
        <v>1458</v>
      </c>
      <c r="C735" s="645"/>
      <c r="D735" s="645"/>
      <c r="E735" s="645"/>
      <c r="F735" s="645"/>
      <c r="G735" s="652" t="s">
        <v>89</v>
      </c>
      <c r="H735" s="645"/>
      <c r="I735" s="655" t="n">
        <v>24.32</v>
      </c>
      <c r="J735" s="654" t="n">
        <v>0.25</v>
      </c>
      <c r="K735" s="653" t="n">
        <f aca="false">J735*I735</f>
        <v>6.08</v>
      </c>
    </row>
    <row r="736" customFormat="false" ht="12.75" hidden="false" customHeight="false" outlineLevel="0" collapsed="false">
      <c r="A736" s="645"/>
      <c r="B736" s="647" t="s">
        <v>1404</v>
      </c>
      <c r="C736" s="645"/>
      <c r="D736" s="645"/>
      <c r="E736" s="645"/>
      <c r="F736" s="645"/>
      <c r="G736" s="645"/>
      <c r="H736" s="645"/>
      <c r="I736" s="645"/>
      <c r="J736" s="645"/>
      <c r="K736" s="656" t="n">
        <f aca="false">SUM(K733:K735)</f>
        <v>27.66</v>
      </c>
    </row>
    <row r="737" customFormat="false" ht="12.75" hidden="false" customHeight="false" outlineLevel="0" collapsed="false">
      <c r="A737" s="682" t="s">
        <v>1459</v>
      </c>
      <c r="B737" s="682"/>
      <c r="C737" s="682"/>
      <c r="D737" s="682"/>
      <c r="E737" s="682"/>
      <c r="F737" s="682"/>
      <c r="G737" s="683"/>
      <c r="H737" s="683"/>
      <c r="I737" s="683"/>
      <c r="J737" s="683"/>
      <c r="K737" s="683"/>
    </row>
    <row r="738" customFormat="false" ht="12.75" hidden="false" customHeight="true" outlineLevel="0" collapsed="false">
      <c r="A738" s="684"/>
      <c r="B738" s="685" t="s">
        <v>1460</v>
      </c>
      <c r="C738" s="685" t="s">
        <v>73</v>
      </c>
      <c r="D738" s="685" t="n">
        <v>15.87</v>
      </c>
      <c r="E738" s="685"/>
      <c r="F738" s="685"/>
      <c r="G738" s="683"/>
      <c r="H738" s="683"/>
      <c r="I738" s="683"/>
      <c r="J738" s="683"/>
      <c r="K738" s="683"/>
    </row>
    <row r="740" customFormat="false" ht="12.75" hidden="false" customHeight="true" outlineLevel="0" collapsed="false">
      <c r="A740" s="662" t="s">
        <v>937</v>
      </c>
      <c r="B740" s="661" t="s">
        <v>1636</v>
      </c>
      <c r="C740" s="661"/>
      <c r="D740" s="661"/>
      <c r="E740" s="661"/>
      <c r="F740" s="661"/>
      <c r="G740" s="661"/>
      <c r="H740" s="661"/>
      <c r="I740" s="661"/>
      <c r="J740" s="646" t="s">
        <v>13</v>
      </c>
      <c r="K740" s="645"/>
    </row>
    <row r="741" customFormat="false" ht="12.75" hidden="false" customHeight="false" outlineLevel="0" collapsed="false">
      <c r="A741" s="647" t="s">
        <v>1393</v>
      </c>
      <c r="B741" s="647" t="s">
        <v>29</v>
      </c>
      <c r="C741" s="645"/>
      <c r="D741" s="645"/>
      <c r="E741" s="645"/>
      <c r="F741" s="645"/>
      <c r="G741" s="647" t="s">
        <v>1394</v>
      </c>
      <c r="H741" s="645"/>
      <c r="I741" s="648" t="s">
        <v>1395</v>
      </c>
      <c r="J741" s="649" t="s">
        <v>1396</v>
      </c>
      <c r="K741" s="650" t="s">
        <v>1397</v>
      </c>
    </row>
    <row r="742" customFormat="false" ht="12.75" hidden="false" customHeight="true" outlineLevel="0" collapsed="false">
      <c r="A742" s="679" t="n">
        <v>773</v>
      </c>
      <c r="B742" s="698" t="s">
        <v>936</v>
      </c>
      <c r="C742" s="698"/>
      <c r="D742" s="698"/>
      <c r="E742" s="698"/>
      <c r="F742" s="698"/>
      <c r="G742" s="652" t="s">
        <v>1394</v>
      </c>
      <c r="H742" s="645"/>
      <c r="I742" s="653" t="n">
        <v>8.8</v>
      </c>
      <c r="J742" s="654" t="n">
        <v>1</v>
      </c>
      <c r="K742" s="653" t="n">
        <f aca="false">J742*I742</f>
        <v>8.8</v>
      </c>
    </row>
    <row r="743" customFormat="false" ht="12.75" hidden="false" customHeight="false" outlineLevel="0" collapsed="false">
      <c r="A743" s="681" t="s">
        <v>1455</v>
      </c>
      <c r="B743" s="652" t="s">
        <v>1456</v>
      </c>
      <c r="C743" s="645"/>
      <c r="D743" s="645"/>
      <c r="E743" s="645"/>
      <c r="F743" s="645"/>
      <c r="G743" s="652" t="s">
        <v>89</v>
      </c>
      <c r="H743" s="645"/>
      <c r="I743" s="653" t="n">
        <v>30.33</v>
      </c>
      <c r="J743" s="654" t="n">
        <v>0.25</v>
      </c>
      <c r="K743" s="653" t="n">
        <f aca="false">J743*I743</f>
        <v>7.58</v>
      </c>
    </row>
    <row r="744" customFormat="false" ht="12.75" hidden="false" customHeight="false" outlineLevel="0" collapsed="false">
      <c r="A744" s="651" t="s">
        <v>1457</v>
      </c>
      <c r="B744" s="652" t="s">
        <v>1458</v>
      </c>
      <c r="C744" s="645"/>
      <c r="D744" s="645"/>
      <c r="E744" s="645"/>
      <c r="F744" s="645"/>
      <c r="G744" s="652" t="s">
        <v>89</v>
      </c>
      <c r="H744" s="645"/>
      <c r="I744" s="655" t="n">
        <v>24.32</v>
      </c>
      <c r="J744" s="654" t="n">
        <v>0.25</v>
      </c>
      <c r="K744" s="653" t="n">
        <f aca="false">J744*I744</f>
        <v>6.08</v>
      </c>
    </row>
    <row r="745" customFormat="false" ht="12.75" hidden="false" customHeight="false" outlineLevel="0" collapsed="false">
      <c r="A745" s="645"/>
      <c r="B745" s="647" t="s">
        <v>1404</v>
      </c>
      <c r="C745" s="645"/>
      <c r="D745" s="645"/>
      <c r="E745" s="645"/>
      <c r="F745" s="645"/>
      <c r="G745" s="645"/>
      <c r="H745" s="645"/>
      <c r="I745" s="645"/>
      <c r="J745" s="645"/>
      <c r="K745" s="656" t="n">
        <f aca="false">SUM(K742:K744)</f>
        <v>22.46</v>
      </c>
    </row>
    <row r="746" customFormat="false" ht="12.75" hidden="false" customHeight="false" outlineLevel="0" collapsed="false">
      <c r="A746" s="682" t="s">
        <v>1459</v>
      </c>
      <c r="B746" s="682"/>
      <c r="C746" s="682"/>
      <c r="D746" s="682"/>
      <c r="E746" s="682"/>
      <c r="F746" s="682"/>
      <c r="G746" s="683"/>
      <c r="H746" s="683"/>
      <c r="I746" s="683"/>
      <c r="J746" s="683"/>
      <c r="K746" s="683"/>
    </row>
    <row r="747" customFormat="false" ht="12.75" hidden="false" customHeight="true" outlineLevel="0" collapsed="false">
      <c r="A747" s="684"/>
      <c r="B747" s="685" t="s">
        <v>1460</v>
      </c>
      <c r="C747" s="685" t="s">
        <v>73</v>
      </c>
      <c r="D747" s="685" t="n">
        <v>15.87</v>
      </c>
      <c r="E747" s="685"/>
      <c r="F747" s="685"/>
      <c r="G747" s="683"/>
      <c r="H747" s="683"/>
      <c r="I747" s="683"/>
      <c r="J747" s="683"/>
      <c r="K747" s="683"/>
    </row>
    <row r="748" customFormat="false" ht="12.75" hidden="false" customHeight="false" outlineLevel="0" collapsed="false">
      <c r="M748" s="675"/>
      <c r="N748" s="675"/>
      <c r="O748" s="675"/>
    </row>
    <row r="749" customFormat="false" ht="12.75" hidden="false" customHeight="true" outlineLevel="0" collapsed="false">
      <c r="A749" s="662" t="s">
        <v>940</v>
      </c>
      <c r="B749" s="661" t="s">
        <v>1637</v>
      </c>
      <c r="C749" s="661"/>
      <c r="D749" s="661"/>
      <c r="E749" s="661"/>
      <c r="F749" s="661"/>
      <c r="G749" s="661"/>
      <c r="H749" s="661"/>
      <c r="I749" s="661"/>
      <c r="J749" s="646" t="s">
        <v>13</v>
      </c>
      <c r="K749" s="645"/>
      <c r="M749" s="675"/>
      <c r="N749" s="675"/>
      <c r="O749" s="675"/>
    </row>
    <row r="750" customFormat="false" ht="12.75" hidden="false" customHeight="false" outlineLevel="0" collapsed="false">
      <c r="A750" s="647" t="s">
        <v>1393</v>
      </c>
      <c r="B750" s="647" t="s">
        <v>29</v>
      </c>
      <c r="C750" s="645"/>
      <c r="D750" s="645"/>
      <c r="E750" s="645"/>
      <c r="F750" s="645"/>
      <c r="G750" s="647" t="s">
        <v>1394</v>
      </c>
      <c r="H750" s="645"/>
      <c r="I750" s="648" t="s">
        <v>1395</v>
      </c>
      <c r="J750" s="649" t="s">
        <v>1396</v>
      </c>
      <c r="K750" s="650" t="s">
        <v>1397</v>
      </c>
      <c r="M750" s="675"/>
      <c r="N750" s="675"/>
      <c r="O750" s="675"/>
    </row>
    <row r="751" customFormat="false" ht="36" hidden="false" customHeight="true" outlineLevel="0" collapsed="false">
      <c r="A751" s="737" t="s">
        <v>1638</v>
      </c>
      <c r="B751" s="698" t="s">
        <v>1639</v>
      </c>
      <c r="C751" s="698"/>
      <c r="D751" s="698"/>
      <c r="E751" s="698"/>
      <c r="F751" s="698"/>
      <c r="G751" s="652" t="s">
        <v>1394</v>
      </c>
      <c r="H751" s="645"/>
      <c r="I751" s="653" t="n">
        <v>145.95</v>
      </c>
      <c r="J751" s="654" t="n">
        <v>1</v>
      </c>
      <c r="K751" s="653" t="n">
        <f aca="false">J751*I751</f>
        <v>145.95</v>
      </c>
      <c r="M751" s="675"/>
      <c r="N751" s="675"/>
      <c r="O751" s="675"/>
    </row>
    <row r="752" customFormat="false" ht="12.75" hidden="false" customHeight="false" outlineLevel="0" collapsed="false">
      <c r="A752" s="681" t="s">
        <v>1455</v>
      </c>
      <c r="B752" s="652" t="s">
        <v>1456</v>
      </c>
      <c r="C752" s="645"/>
      <c r="D752" s="645"/>
      <c r="E752" s="645"/>
      <c r="F752" s="645"/>
      <c r="G752" s="652" t="s">
        <v>89</v>
      </c>
      <c r="H752" s="645"/>
      <c r="I752" s="653" t="n">
        <v>30.33</v>
      </c>
      <c r="J752" s="654" t="n">
        <v>0.25</v>
      </c>
      <c r="K752" s="653" t="n">
        <f aca="false">J752*I752</f>
        <v>7.58</v>
      </c>
      <c r="M752" s="675"/>
      <c r="N752" s="675"/>
      <c r="O752" s="675"/>
    </row>
    <row r="753" customFormat="false" ht="12.75" hidden="false" customHeight="false" outlineLevel="0" collapsed="false">
      <c r="A753" s="651" t="s">
        <v>1457</v>
      </c>
      <c r="B753" s="652" t="s">
        <v>1458</v>
      </c>
      <c r="C753" s="645"/>
      <c r="D753" s="645"/>
      <c r="E753" s="645"/>
      <c r="F753" s="645"/>
      <c r="G753" s="652" t="s">
        <v>89</v>
      </c>
      <c r="H753" s="645"/>
      <c r="I753" s="655" t="n">
        <v>24.32</v>
      </c>
      <c r="J753" s="654" t="n">
        <v>0.25</v>
      </c>
      <c r="K753" s="653" t="n">
        <f aca="false">J753*I753</f>
        <v>6.08</v>
      </c>
      <c r="M753" s="675"/>
      <c r="N753" s="675"/>
      <c r="O753" s="675"/>
    </row>
    <row r="754" customFormat="false" ht="12.75" hidden="false" customHeight="false" outlineLevel="0" collapsed="false">
      <c r="A754" s="645"/>
      <c r="B754" s="647" t="s">
        <v>1404</v>
      </c>
      <c r="C754" s="645"/>
      <c r="D754" s="645"/>
      <c r="E754" s="645"/>
      <c r="F754" s="645"/>
      <c r="G754" s="645"/>
      <c r="H754" s="645"/>
      <c r="I754" s="645"/>
      <c r="J754" s="645"/>
      <c r="K754" s="656" t="n">
        <f aca="false">SUM(K751:K753)</f>
        <v>159.61</v>
      </c>
      <c r="M754" s="675"/>
      <c r="N754" s="675"/>
      <c r="O754" s="675"/>
    </row>
    <row r="755" customFormat="false" ht="12.75" hidden="false" customHeight="false" outlineLevel="0" collapsed="false">
      <c r="A755" s="682" t="s">
        <v>1459</v>
      </c>
      <c r="B755" s="682"/>
      <c r="C755" s="682"/>
      <c r="D755" s="682"/>
      <c r="E755" s="682"/>
      <c r="F755" s="682"/>
      <c r="G755" s="683"/>
      <c r="H755" s="683"/>
      <c r="I755" s="683"/>
      <c r="J755" s="683"/>
      <c r="K755" s="683"/>
      <c r="M755" s="675"/>
      <c r="N755" s="675"/>
      <c r="O755" s="675"/>
    </row>
    <row r="756" customFormat="false" ht="12.75" hidden="false" customHeight="true" outlineLevel="0" collapsed="false">
      <c r="A756" s="684"/>
      <c r="B756" s="685" t="s">
        <v>1460</v>
      </c>
      <c r="C756" s="685" t="s">
        <v>73</v>
      </c>
      <c r="D756" s="685" t="n">
        <v>15.87</v>
      </c>
      <c r="E756" s="685"/>
      <c r="F756" s="685"/>
      <c r="G756" s="683"/>
      <c r="H756" s="683"/>
      <c r="I756" s="683"/>
      <c r="J756" s="683"/>
      <c r="K756" s="683"/>
      <c r="M756" s="675"/>
      <c r="N756" s="675"/>
      <c r="O756" s="675"/>
    </row>
    <row r="757" customFormat="false" ht="12.75" hidden="false" customHeight="false" outlineLevel="0" collapsed="false">
      <c r="M757" s="675"/>
      <c r="N757" s="675"/>
      <c r="O757" s="675"/>
    </row>
    <row r="758" customFormat="false" ht="12.75" hidden="false" customHeight="true" outlineLevel="0" collapsed="false">
      <c r="A758" s="662" t="s">
        <v>943</v>
      </c>
      <c r="B758" s="661" t="s">
        <v>1640</v>
      </c>
      <c r="C758" s="661"/>
      <c r="D758" s="661"/>
      <c r="E758" s="661"/>
      <c r="F758" s="661"/>
      <c r="G758" s="661"/>
      <c r="H758" s="661"/>
      <c r="I758" s="661"/>
      <c r="J758" s="646" t="s">
        <v>13</v>
      </c>
      <c r="K758" s="645"/>
      <c r="M758" s="675"/>
      <c r="N758" s="675"/>
      <c r="O758" s="675"/>
    </row>
    <row r="759" customFormat="false" ht="12.75" hidden="false" customHeight="false" outlineLevel="0" collapsed="false">
      <c r="A759" s="647" t="s">
        <v>1393</v>
      </c>
      <c r="B759" s="647" t="s">
        <v>29</v>
      </c>
      <c r="C759" s="645"/>
      <c r="D759" s="645"/>
      <c r="E759" s="645"/>
      <c r="F759" s="645"/>
      <c r="G759" s="647" t="s">
        <v>1394</v>
      </c>
      <c r="H759" s="645"/>
      <c r="I759" s="648" t="s">
        <v>1395</v>
      </c>
      <c r="J759" s="649" t="s">
        <v>1396</v>
      </c>
      <c r="K759" s="650" t="s">
        <v>1397</v>
      </c>
      <c r="M759" s="675"/>
      <c r="N759" s="675"/>
      <c r="O759" s="675"/>
    </row>
    <row r="760" customFormat="false" ht="18" hidden="false" customHeight="true" outlineLevel="0" collapsed="false">
      <c r="A760" s="737" t="s">
        <v>1638</v>
      </c>
      <c r="B760" s="698" t="s">
        <v>1641</v>
      </c>
      <c r="C760" s="698"/>
      <c r="D760" s="698"/>
      <c r="E760" s="698"/>
      <c r="F760" s="698"/>
      <c r="G760" s="652" t="s">
        <v>1394</v>
      </c>
      <c r="H760" s="645"/>
      <c r="I760" s="653" t="n">
        <v>306.08</v>
      </c>
      <c r="J760" s="654" t="n">
        <v>1</v>
      </c>
      <c r="K760" s="653" t="n">
        <f aca="false">J760*I760</f>
        <v>306.08</v>
      </c>
      <c r="M760" s="675"/>
      <c r="N760" s="675"/>
      <c r="O760" s="675"/>
    </row>
    <row r="761" customFormat="false" ht="12.75" hidden="false" customHeight="false" outlineLevel="0" collapsed="false">
      <c r="A761" s="681" t="s">
        <v>1455</v>
      </c>
      <c r="B761" s="652" t="s">
        <v>1456</v>
      </c>
      <c r="C761" s="645"/>
      <c r="D761" s="645"/>
      <c r="E761" s="645"/>
      <c r="F761" s="645"/>
      <c r="G761" s="652" t="s">
        <v>89</v>
      </c>
      <c r="H761" s="645"/>
      <c r="I761" s="653" t="n">
        <v>30.33</v>
      </c>
      <c r="J761" s="654" t="n">
        <v>0.25</v>
      </c>
      <c r="K761" s="653" t="n">
        <f aca="false">J761*I761</f>
        <v>7.58</v>
      </c>
      <c r="M761" s="675"/>
      <c r="N761" s="675"/>
      <c r="O761" s="675"/>
    </row>
    <row r="762" customFormat="false" ht="12.75" hidden="false" customHeight="false" outlineLevel="0" collapsed="false">
      <c r="A762" s="651" t="s">
        <v>1457</v>
      </c>
      <c r="B762" s="652" t="s">
        <v>1458</v>
      </c>
      <c r="C762" s="645"/>
      <c r="D762" s="645"/>
      <c r="E762" s="645"/>
      <c r="F762" s="645"/>
      <c r="G762" s="652" t="s">
        <v>89</v>
      </c>
      <c r="H762" s="645"/>
      <c r="I762" s="655" t="n">
        <v>24.32</v>
      </c>
      <c r="J762" s="654" t="n">
        <v>0.25</v>
      </c>
      <c r="K762" s="653" t="n">
        <f aca="false">J762*I762</f>
        <v>6.08</v>
      </c>
      <c r="M762" s="675"/>
      <c r="N762" s="675"/>
      <c r="O762" s="675"/>
    </row>
    <row r="763" customFormat="false" ht="12.75" hidden="false" customHeight="false" outlineLevel="0" collapsed="false">
      <c r="A763" s="645"/>
      <c r="B763" s="647" t="s">
        <v>1404</v>
      </c>
      <c r="C763" s="645"/>
      <c r="D763" s="645"/>
      <c r="E763" s="645"/>
      <c r="F763" s="645"/>
      <c r="G763" s="645"/>
      <c r="H763" s="645"/>
      <c r="I763" s="645"/>
      <c r="J763" s="645"/>
      <c r="K763" s="656" t="n">
        <f aca="false">SUM(K760:K762)</f>
        <v>319.74</v>
      </c>
      <c r="M763" s="675"/>
      <c r="N763" s="675"/>
      <c r="O763" s="675"/>
    </row>
    <row r="764" customFormat="false" ht="12.75" hidden="false" customHeight="false" outlineLevel="0" collapsed="false">
      <c r="A764" s="682" t="s">
        <v>1459</v>
      </c>
      <c r="B764" s="682"/>
      <c r="C764" s="682"/>
      <c r="D764" s="682"/>
      <c r="E764" s="682"/>
      <c r="F764" s="682"/>
      <c r="G764" s="683"/>
      <c r="H764" s="683"/>
      <c r="I764" s="683"/>
      <c r="J764" s="683"/>
      <c r="K764" s="683"/>
      <c r="M764" s="675"/>
      <c r="N764" s="675"/>
      <c r="O764" s="675"/>
    </row>
    <row r="765" customFormat="false" ht="12.75" hidden="false" customHeight="true" outlineLevel="0" collapsed="false">
      <c r="A765" s="684"/>
      <c r="B765" s="685" t="s">
        <v>1460</v>
      </c>
      <c r="C765" s="685" t="s">
        <v>73</v>
      </c>
      <c r="D765" s="685" t="n">
        <v>15.87</v>
      </c>
      <c r="E765" s="685"/>
      <c r="F765" s="685"/>
      <c r="G765" s="683"/>
      <c r="H765" s="683"/>
      <c r="I765" s="683"/>
      <c r="J765" s="683"/>
      <c r="K765" s="683"/>
      <c r="M765" s="675"/>
      <c r="N765" s="675"/>
      <c r="O765" s="675"/>
    </row>
    <row r="766" customFormat="false" ht="12.75" hidden="false" customHeight="false" outlineLevel="0" collapsed="false">
      <c r="M766" s="675"/>
      <c r="N766" s="675"/>
      <c r="O766" s="675"/>
    </row>
    <row r="767" customFormat="false" ht="45.75" hidden="false" customHeight="true" outlineLevel="0" collapsed="false">
      <c r="A767" s="662" t="s">
        <v>946</v>
      </c>
      <c r="B767" s="661" t="s">
        <v>1642</v>
      </c>
      <c r="C767" s="661"/>
      <c r="D767" s="661"/>
      <c r="E767" s="661"/>
      <c r="F767" s="661"/>
      <c r="G767" s="661"/>
      <c r="H767" s="661"/>
      <c r="I767" s="661"/>
      <c r="J767" s="646" t="s">
        <v>1607</v>
      </c>
      <c r="K767" s="645"/>
      <c r="M767" s="675"/>
      <c r="N767" s="675"/>
      <c r="O767" s="675"/>
    </row>
    <row r="768" customFormat="false" ht="12.75" hidden="false" customHeight="false" outlineLevel="0" collapsed="false">
      <c r="A768" s="647" t="s">
        <v>1393</v>
      </c>
      <c r="B768" s="647" t="s">
        <v>29</v>
      </c>
      <c r="C768" s="645"/>
      <c r="D768" s="645"/>
      <c r="E768" s="645"/>
      <c r="F768" s="645"/>
      <c r="G768" s="647" t="s">
        <v>1394</v>
      </c>
      <c r="H768" s="645"/>
      <c r="I768" s="648" t="s">
        <v>1395</v>
      </c>
      <c r="J768" s="649" t="s">
        <v>1396</v>
      </c>
      <c r="K768" s="650" t="s">
        <v>1397</v>
      </c>
      <c r="M768" s="675"/>
      <c r="N768" s="675"/>
      <c r="O768" s="675"/>
    </row>
    <row r="769" customFormat="false" ht="18.75" hidden="false" customHeight="true" outlineLevel="0" collapsed="false">
      <c r="A769" s="735" t="s">
        <v>1643</v>
      </c>
      <c r="B769" s="698" t="s">
        <v>1644</v>
      </c>
      <c r="C769" s="698"/>
      <c r="D769" s="698"/>
      <c r="E769" s="698"/>
      <c r="F769" s="698"/>
      <c r="G769" s="652" t="s">
        <v>295</v>
      </c>
      <c r="H769" s="645"/>
      <c r="I769" s="653" t="n">
        <v>80.53</v>
      </c>
      <c r="J769" s="654" t="n">
        <v>1.015</v>
      </c>
      <c r="K769" s="653" t="n">
        <f aca="false">J769*I769</f>
        <v>81.74</v>
      </c>
      <c r="M769" s="675"/>
      <c r="N769" s="675"/>
      <c r="O769" s="675"/>
    </row>
    <row r="770" customFormat="false" ht="12.75" hidden="false" customHeight="false" outlineLevel="0" collapsed="false">
      <c r="A770" s="681" t="s">
        <v>1455</v>
      </c>
      <c r="B770" s="652" t="s">
        <v>1456</v>
      </c>
      <c r="C770" s="645"/>
      <c r="D770" s="645"/>
      <c r="E770" s="645"/>
      <c r="F770" s="645"/>
      <c r="G770" s="652" t="s">
        <v>89</v>
      </c>
      <c r="H770" s="645"/>
      <c r="I770" s="653" t="n">
        <v>30.33</v>
      </c>
      <c r="J770" s="654" t="n">
        <v>0.179</v>
      </c>
      <c r="K770" s="653" t="n">
        <f aca="false">J770*I770</f>
        <v>5.43</v>
      </c>
      <c r="M770" s="675"/>
      <c r="N770" s="675"/>
      <c r="O770" s="675"/>
    </row>
    <row r="771" customFormat="false" ht="12.75" hidden="false" customHeight="false" outlineLevel="0" collapsed="false">
      <c r="A771" s="651" t="s">
        <v>1457</v>
      </c>
      <c r="B771" s="652" t="s">
        <v>1458</v>
      </c>
      <c r="C771" s="645"/>
      <c r="D771" s="645"/>
      <c r="E771" s="645"/>
      <c r="F771" s="645"/>
      <c r="G771" s="652" t="s">
        <v>89</v>
      </c>
      <c r="H771" s="645"/>
      <c r="I771" s="655" t="n">
        <v>24.32</v>
      </c>
      <c r="J771" s="654" t="n">
        <v>0.179</v>
      </c>
      <c r="K771" s="653" t="n">
        <f aca="false">J771*I771</f>
        <v>4.35</v>
      </c>
      <c r="M771" s="675"/>
      <c r="N771" s="675"/>
      <c r="O771" s="675"/>
    </row>
    <row r="772" customFormat="false" ht="12.75" hidden="false" customHeight="false" outlineLevel="0" collapsed="false">
      <c r="A772" s="645"/>
      <c r="B772" s="647" t="s">
        <v>1404</v>
      </c>
      <c r="C772" s="645"/>
      <c r="D772" s="645"/>
      <c r="E772" s="645"/>
      <c r="F772" s="645"/>
      <c r="G772" s="645"/>
      <c r="H772" s="645"/>
      <c r="I772" s="645"/>
      <c r="J772" s="645"/>
      <c r="K772" s="656" t="n">
        <f aca="false">SUM(K769:K771)</f>
        <v>91.52</v>
      </c>
      <c r="M772" s="675"/>
      <c r="N772" s="675"/>
      <c r="O772" s="675"/>
    </row>
    <row r="773" customFormat="false" ht="12.75" hidden="false" customHeight="false" outlineLevel="0" collapsed="false">
      <c r="A773" s="682" t="s">
        <v>1459</v>
      </c>
      <c r="B773" s="682"/>
      <c r="C773" s="682"/>
      <c r="D773" s="682"/>
      <c r="E773" s="682"/>
      <c r="F773" s="682"/>
      <c r="G773" s="683"/>
      <c r="H773" s="683"/>
      <c r="I773" s="683"/>
      <c r="J773" s="683"/>
      <c r="K773" s="683"/>
      <c r="M773" s="675"/>
      <c r="N773" s="675"/>
      <c r="O773" s="675"/>
    </row>
    <row r="774" customFormat="false" ht="12.75" hidden="false" customHeight="true" outlineLevel="0" collapsed="false">
      <c r="A774" s="684"/>
      <c r="B774" s="685" t="s">
        <v>1460</v>
      </c>
      <c r="C774" s="685" t="s">
        <v>73</v>
      </c>
      <c r="D774" s="685" t="n">
        <v>15.87</v>
      </c>
      <c r="E774" s="685"/>
      <c r="F774" s="685"/>
      <c r="G774" s="683"/>
      <c r="H774" s="683"/>
      <c r="I774" s="683"/>
      <c r="J774" s="683"/>
      <c r="K774" s="683"/>
      <c r="M774" s="675"/>
      <c r="N774" s="675"/>
      <c r="O774" s="675"/>
    </row>
    <row r="775" customFormat="false" ht="12.75" hidden="false" customHeight="false" outlineLevel="0" collapsed="false">
      <c r="M775" s="675"/>
      <c r="N775" s="675"/>
      <c r="O775" s="675"/>
    </row>
    <row r="776" customFormat="false" ht="12.75" hidden="false" customHeight="true" outlineLevel="0" collapsed="false">
      <c r="A776" s="662" t="s">
        <v>949</v>
      </c>
      <c r="B776" s="661" t="s">
        <v>951</v>
      </c>
      <c r="C776" s="661"/>
      <c r="D776" s="661"/>
      <c r="E776" s="661"/>
      <c r="F776" s="661"/>
      <c r="G776" s="661"/>
      <c r="H776" s="661"/>
      <c r="I776" s="661"/>
      <c r="J776" s="646" t="s">
        <v>13</v>
      </c>
      <c r="K776" s="645"/>
      <c r="M776" s="675"/>
      <c r="N776" s="675"/>
      <c r="O776" s="675"/>
    </row>
    <row r="777" customFormat="false" ht="12.75" hidden="false" customHeight="false" outlineLevel="0" collapsed="false">
      <c r="A777" s="647" t="s">
        <v>1393</v>
      </c>
      <c r="B777" s="647" t="s">
        <v>29</v>
      </c>
      <c r="C777" s="645"/>
      <c r="D777" s="645"/>
      <c r="E777" s="645"/>
      <c r="F777" s="645"/>
      <c r="G777" s="647" t="s">
        <v>1394</v>
      </c>
      <c r="H777" s="645"/>
      <c r="I777" s="648" t="s">
        <v>1395</v>
      </c>
      <c r="J777" s="649" t="s">
        <v>1396</v>
      </c>
      <c r="K777" s="650" t="s">
        <v>1397</v>
      </c>
      <c r="M777" s="675"/>
      <c r="N777" s="675"/>
      <c r="O777" s="675"/>
    </row>
    <row r="778" customFormat="false" ht="12.75" hidden="false" customHeight="true" outlineLevel="0" collapsed="false">
      <c r="A778" s="679" t="n">
        <v>29893</v>
      </c>
      <c r="B778" s="698" t="s">
        <v>1645</v>
      </c>
      <c r="C778" s="698"/>
      <c r="D778" s="698"/>
      <c r="E778" s="698"/>
      <c r="F778" s="698"/>
      <c r="G778" s="652" t="s">
        <v>295</v>
      </c>
      <c r="H778" s="645"/>
      <c r="I778" s="653" t="n">
        <v>9.07</v>
      </c>
      <c r="J778" s="654" t="n">
        <v>1</v>
      </c>
      <c r="K778" s="653" t="n">
        <f aca="false">J778*I778</f>
        <v>9.07</v>
      </c>
      <c r="M778" s="675"/>
      <c r="N778" s="675"/>
      <c r="O778" s="675"/>
    </row>
    <row r="779" customFormat="false" ht="12.75" hidden="false" customHeight="false" outlineLevel="0" collapsed="false">
      <c r="A779" s="651" t="s">
        <v>1646</v>
      </c>
      <c r="B779" s="652" t="s">
        <v>1647</v>
      </c>
      <c r="C779" s="645"/>
      <c r="D779" s="645"/>
      <c r="E779" s="645"/>
      <c r="F779" s="645"/>
      <c r="G779" s="652" t="s">
        <v>295</v>
      </c>
      <c r="H779" s="645"/>
      <c r="I779" s="653" t="n">
        <v>12.79</v>
      </c>
      <c r="J779" s="654" t="n">
        <v>1</v>
      </c>
      <c r="K779" s="653" t="n">
        <f aca="false">J779*I779</f>
        <v>12.79</v>
      </c>
      <c r="M779" s="675"/>
      <c r="N779" s="675"/>
      <c r="O779" s="675"/>
    </row>
    <row r="780" customFormat="false" ht="12.75" hidden="false" customHeight="false" outlineLevel="0" collapsed="false">
      <c r="A780" s="651" t="s">
        <v>1646</v>
      </c>
      <c r="B780" s="652" t="s">
        <v>1648</v>
      </c>
      <c r="C780" s="645"/>
      <c r="D780" s="645"/>
      <c r="E780" s="645"/>
      <c r="F780" s="645"/>
      <c r="G780" s="652" t="s">
        <v>1394</v>
      </c>
      <c r="H780" s="645"/>
      <c r="I780" s="653" t="n">
        <v>5</v>
      </c>
      <c r="J780" s="654" t="n">
        <v>1</v>
      </c>
      <c r="K780" s="653" t="n">
        <f aca="false">J780*I780</f>
        <v>5</v>
      </c>
      <c r="M780" s="675"/>
      <c r="N780" s="675"/>
      <c r="O780" s="675"/>
    </row>
    <row r="781" customFormat="false" ht="24" hidden="false" customHeight="false" outlineLevel="0" collapsed="false">
      <c r="A781" s="679" t="s">
        <v>1649</v>
      </c>
      <c r="B781" s="651" t="s">
        <v>1650</v>
      </c>
      <c r="C781" s="738"/>
      <c r="D781" s="738"/>
      <c r="E781" s="738"/>
      <c r="F781" s="738"/>
      <c r="G781" s="652" t="s">
        <v>89</v>
      </c>
      <c r="H781" s="645"/>
      <c r="I781" s="653" t="n">
        <v>27.34</v>
      </c>
      <c r="J781" s="654" t="n">
        <v>0.5</v>
      </c>
      <c r="K781" s="653" t="n">
        <f aca="false">J781*I781</f>
        <v>13.67</v>
      </c>
      <c r="M781" s="675"/>
      <c r="N781" s="675"/>
      <c r="O781" s="675"/>
    </row>
    <row r="782" customFormat="false" ht="12.75" hidden="false" customHeight="false" outlineLevel="0" collapsed="false">
      <c r="A782" s="681" t="s">
        <v>1455</v>
      </c>
      <c r="B782" s="652" t="s">
        <v>1456</v>
      </c>
      <c r="C782" s="645"/>
      <c r="D782" s="645"/>
      <c r="E782" s="645"/>
      <c r="F782" s="645"/>
      <c r="G782" s="652" t="s">
        <v>89</v>
      </c>
      <c r="H782" s="645"/>
      <c r="I782" s="653" t="n">
        <v>30.33</v>
      </c>
      <c r="J782" s="654" t="n">
        <v>0.25</v>
      </c>
      <c r="K782" s="653" t="n">
        <f aca="false">J782*I782</f>
        <v>7.58</v>
      </c>
      <c r="M782" s="675"/>
      <c r="N782" s="675"/>
      <c r="O782" s="675"/>
    </row>
    <row r="783" customFormat="false" ht="12.75" hidden="false" customHeight="false" outlineLevel="0" collapsed="false">
      <c r="A783" s="651" t="s">
        <v>1457</v>
      </c>
      <c r="B783" s="652" t="s">
        <v>1458</v>
      </c>
      <c r="C783" s="645"/>
      <c r="D783" s="645"/>
      <c r="E783" s="645"/>
      <c r="F783" s="645"/>
      <c r="G783" s="652" t="s">
        <v>89</v>
      </c>
      <c r="H783" s="645"/>
      <c r="I783" s="655" t="n">
        <v>24.32</v>
      </c>
      <c r="J783" s="654" t="n">
        <v>0.25</v>
      </c>
      <c r="K783" s="653" t="n">
        <f aca="false">J783*I783</f>
        <v>6.08</v>
      </c>
      <c r="M783" s="675"/>
      <c r="N783" s="675"/>
      <c r="O783" s="675"/>
    </row>
    <row r="784" customFormat="false" ht="12.75" hidden="false" customHeight="false" outlineLevel="0" collapsed="false">
      <c r="A784" s="645"/>
      <c r="B784" s="647" t="s">
        <v>1404</v>
      </c>
      <c r="C784" s="645"/>
      <c r="D784" s="645"/>
      <c r="E784" s="645"/>
      <c r="F784" s="645"/>
      <c r="G784" s="645"/>
      <c r="H784" s="645"/>
      <c r="I784" s="645"/>
      <c r="J784" s="645"/>
      <c r="K784" s="656" t="n">
        <f aca="false">SUM(K778:K783)</f>
        <v>54.19</v>
      </c>
      <c r="M784" s="675"/>
      <c r="N784" s="675"/>
      <c r="O784" s="675"/>
    </row>
    <row r="785" customFormat="false" ht="12.75" hidden="false" customHeight="false" outlineLevel="0" collapsed="false">
      <c r="A785" s="682" t="s">
        <v>1459</v>
      </c>
      <c r="B785" s="682"/>
      <c r="C785" s="682"/>
      <c r="D785" s="682"/>
      <c r="E785" s="682"/>
      <c r="F785" s="682"/>
      <c r="G785" s="683"/>
      <c r="H785" s="683"/>
      <c r="I785" s="683"/>
      <c r="J785" s="683"/>
      <c r="K785" s="683"/>
      <c r="M785" s="675"/>
      <c r="N785" s="675"/>
      <c r="O785" s="675"/>
    </row>
    <row r="786" customFormat="false" ht="12.75" hidden="false" customHeight="true" outlineLevel="0" collapsed="false">
      <c r="A786" s="684"/>
      <c r="B786" s="685" t="s">
        <v>1460</v>
      </c>
      <c r="C786" s="685" t="s">
        <v>73</v>
      </c>
      <c r="D786" s="685" t="n">
        <v>15.87</v>
      </c>
      <c r="E786" s="685"/>
      <c r="F786" s="685"/>
      <c r="G786" s="683"/>
      <c r="H786" s="683"/>
      <c r="I786" s="683"/>
      <c r="J786" s="683"/>
      <c r="K786" s="683"/>
      <c r="M786" s="675"/>
      <c r="N786" s="675"/>
      <c r="O786" s="675"/>
    </row>
    <row r="787" customFormat="false" ht="12.75" hidden="false" customHeight="false" outlineLevel="0" collapsed="false">
      <c r="M787" s="675"/>
      <c r="N787" s="675"/>
      <c r="O787" s="675"/>
    </row>
    <row r="788" customFormat="false" ht="12.75" hidden="false" customHeight="true" outlineLevel="0" collapsed="false">
      <c r="A788" s="663" t="s">
        <v>1083</v>
      </c>
      <c r="B788" s="664" t="s">
        <v>1085</v>
      </c>
      <c r="C788" s="664"/>
      <c r="D788" s="664"/>
      <c r="E788" s="664"/>
      <c r="F788" s="664"/>
      <c r="G788" s="664"/>
      <c r="H788" s="664"/>
      <c r="I788" s="664"/>
      <c r="J788" s="664"/>
      <c r="K788" s="663" t="s">
        <v>16</v>
      </c>
      <c r="M788" s="675"/>
      <c r="N788" s="675"/>
      <c r="O788" s="675"/>
    </row>
    <row r="789" customFormat="false" ht="12.75" hidden="false" customHeight="false" outlineLevel="0" collapsed="false">
      <c r="A789" s="665" t="s">
        <v>1393</v>
      </c>
      <c r="B789" s="665" t="s">
        <v>29</v>
      </c>
      <c r="C789" s="666"/>
      <c r="D789" s="666"/>
      <c r="E789" s="666"/>
      <c r="F789" s="666"/>
      <c r="G789" s="665" t="s">
        <v>1394</v>
      </c>
      <c r="H789" s="666"/>
      <c r="I789" s="667" t="s">
        <v>1395</v>
      </c>
      <c r="J789" s="667" t="s">
        <v>1396</v>
      </c>
      <c r="K789" s="668" t="s">
        <v>1397</v>
      </c>
      <c r="M789" s="675"/>
      <c r="N789" s="675"/>
      <c r="O789" s="675"/>
    </row>
    <row r="790" customFormat="false" ht="12.75" hidden="false" customHeight="false" outlineLevel="0" collapsed="false">
      <c r="A790" s="651" t="s">
        <v>1402</v>
      </c>
      <c r="B790" s="652" t="s">
        <v>1403</v>
      </c>
      <c r="C790" s="645"/>
      <c r="D790" s="645"/>
      <c r="E790" s="645"/>
      <c r="F790" s="645"/>
      <c r="G790" s="652" t="s">
        <v>89</v>
      </c>
      <c r="H790" s="645"/>
      <c r="I790" s="655" t="n">
        <v>18.53</v>
      </c>
      <c r="J790" s="666" t="n">
        <v>1</v>
      </c>
      <c r="K790" s="653" t="n">
        <f aca="false">J790*I790</f>
        <v>18.53</v>
      </c>
      <c r="M790" s="675"/>
      <c r="N790" s="675"/>
      <c r="O790" s="675"/>
    </row>
    <row r="791" customFormat="false" ht="12.75" hidden="false" customHeight="false" outlineLevel="0" collapsed="false">
      <c r="A791" s="674"/>
      <c r="B791" s="665" t="s">
        <v>1404</v>
      </c>
      <c r="C791" s="666"/>
      <c r="D791" s="666"/>
      <c r="E791" s="666"/>
      <c r="F791" s="666"/>
      <c r="G791" s="666"/>
      <c r="H791" s="666"/>
      <c r="I791" s="666"/>
      <c r="J791" s="666"/>
      <c r="K791" s="656" t="n">
        <f aca="false">SUM(K790:K790)</f>
        <v>18.53</v>
      </c>
      <c r="M791" s="675"/>
      <c r="N791" s="675"/>
      <c r="O791" s="675"/>
    </row>
    <row r="792" customFormat="false" ht="12.75" hidden="false" customHeight="false" outlineLevel="0" collapsed="false">
      <c r="M792" s="675"/>
      <c r="N792" s="675"/>
      <c r="O792" s="675"/>
    </row>
    <row r="793" customFormat="false" ht="47.25" hidden="false" customHeight="true" outlineLevel="0" collapsed="false">
      <c r="A793" s="662" t="s">
        <v>962</v>
      </c>
      <c r="B793" s="661" t="s">
        <v>964</v>
      </c>
      <c r="C793" s="661"/>
      <c r="D793" s="661"/>
      <c r="E793" s="661"/>
      <c r="F793" s="661"/>
      <c r="G793" s="661"/>
      <c r="H793" s="661"/>
      <c r="I793" s="661"/>
      <c r="J793" s="646" t="s">
        <v>304</v>
      </c>
      <c r="K793" s="645"/>
      <c r="M793" s="675"/>
      <c r="N793" s="675"/>
      <c r="O793" s="675"/>
    </row>
    <row r="794" customFormat="false" ht="12.75" hidden="false" customHeight="false" outlineLevel="0" collapsed="false">
      <c r="A794" s="647" t="s">
        <v>1393</v>
      </c>
      <c r="B794" s="647" t="s">
        <v>29</v>
      </c>
      <c r="C794" s="645"/>
      <c r="D794" s="645"/>
      <c r="E794" s="645"/>
      <c r="F794" s="645"/>
      <c r="G794" s="647" t="s">
        <v>1394</v>
      </c>
      <c r="H794" s="645"/>
      <c r="I794" s="648" t="s">
        <v>1395</v>
      </c>
      <c r="J794" s="649" t="s">
        <v>1396</v>
      </c>
      <c r="K794" s="650" t="s">
        <v>1397</v>
      </c>
    </row>
    <row r="795" customFormat="false" ht="12.75" hidden="false" customHeight="true" outlineLevel="0" collapsed="false">
      <c r="A795" s="679" t="s">
        <v>351</v>
      </c>
      <c r="B795" s="651" t="s">
        <v>1651</v>
      </c>
      <c r="C795" s="738"/>
      <c r="D795" s="738"/>
      <c r="E795" s="738"/>
      <c r="F795" s="738"/>
      <c r="G795" s="652" t="s">
        <v>304</v>
      </c>
      <c r="H795" s="645"/>
      <c r="I795" s="653" t="n">
        <v>9.77</v>
      </c>
      <c r="J795" s="654" t="n">
        <v>1</v>
      </c>
      <c r="K795" s="653" t="n">
        <f aca="false">J795*I795</f>
        <v>9.77</v>
      </c>
    </row>
    <row r="796" customFormat="false" ht="12.75" hidden="false" customHeight="false" outlineLevel="0" collapsed="false">
      <c r="A796" s="679" t="s">
        <v>354</v>
      </c>
      <c r="B796" s="651" t="s">
        <v>356</v>
      </c>
      <c r="C796" s="738"/>
      <c r="D796" s="738"/>
      <c r="E796" s="738"/>
      <c r="F796" s="738"/>
      <c r="G796" s="652" t="s">
        <v>16</v>
      </c>
      <c r="H796" s="645"/>
      <c r="I796" s="653" t="n">
        <v>7.79</v>
      </c>
      <c r="J796" s="654" t="n">
        <v>0.0358</v>
      </c>
      <c r="K796" s="653" t="n">
        <f aca="false">J796*I796</f>
        <v>0.28</v>
      </c>
    </row>
    <row r="797" customFormat="false" ht="12.75" hidden="false" customHeight="false" outlineLevel="0" collapsed="false">
      <c r="A797" s="679" t="n">
        <v>79460</v>
      </c>
      <c r="B797" s="651" t="s">
        <v>358</v>
      </c>
      <c r="C797" s="738"/>
      <c r="D797" s="738"/>
      <c r="E797" s="738"/>
      <c r="F797" s="738"/>
      <c r="G797" s="652" t="s">
        <v>16</v>
      </c>
      <c r="H797" s="645"/>
      <c r="I797" s="653" t="n">
        <v>40.45</v>
      </c>
      <c r="J797" s="654" t="n">
        <v>0.0358</v>
      </c>
      <c r="K797" s="653" t="n">
        <f aca="false">J797*I797</f>
        <v>1.45</v>
      </c>
    </row>
    <row r="798" customFormat="false" ht="12.75" hidden="false" customHeight="false" outlineLevel="0" collapsed="false">
      <c r="A798" s="679" t="s">
        <v>359</v>
      </c>
      <c r="B798" s="651" t="s">
        <v>361</v>
      </c>
      <c r="C798" s="738"/>
      <c r="D798" s="738"/>
      <c r="E798" s="738"/>
      <c r="F798" s="738"/>
      <c r="G798" s="652" t="s">
        <v>16</v>
      </c>
      <c r="H798" s="645"/>
      <c r="I798" s="653" t="n">
        <v>31.52</v>
      </c>
      <c r="J798" s="654" t="n">
        <v>0.0358</v>
      </c>
      <c r="K798" s="653" t="n">
        <f aca="false">J798*I798</f>
        <v>1.13</v>
      </c>
    </row>
    <row r="799" customFormat="false" ht="12.75" hidden="false" customHeight="false" outlineLevel="0" collapsed="false">
      <c r="A799" s="0" t="s">
        <v>1518</v>
      </c>
      <c r="B799" s="0" t="s">
        <v>1519</v>
      </c>
      <c r="C799" s="645"/>
      <c r="D799" s="645"/>
      <c r="E799" s="645"/>
      <c r="F799" s="645"/>
      <c r="G799" s="652" t="s">
        <v>89</v>
      </c>
      <c r="H799" s="645"/>
      <c r="I799" s="653" t="n">
        <v>30.33</v>
      </c>
      <c r="J799" s="654" t="n">
        <v>0.1</v>
      </c>
      <c r="K799" s="653" t="n">
        <f aca="false">J799*I799</f>
        <v>3.03</v>
      </c>
    </row>
    <row r="800" customFormat="false" ht="12.75" hidden="false" customHeight="false" outlineLevel="0" collapsed="false">
      <c r="A800" s="651" t="s">
        <v>1402</v>
      </c>
      <c r="B800" s="652" t="s">
        <v>1403</v>
      </c>
      <c r="C800" s="645"/>
      <c r="D800" s="645"/>
      <c r="E800" s="645"/>
      <c r="F800" s="645"/>
      <c r="G800" s="652" t="s">
        <v>89</v>
      </c>
      <c r="H800" s="645"/>
      <c r="I800" s="655" t="n">
        <v>23.33</v>
      </c>
      <c r="J800" s="654" t="n">
        <v>0.1</v>
      </c>
      <c r="K800" s="653" t="n">
        <f aca="false">J800*I800</f>
        <v>2.33</v>
      </c>
    </row>
    <row r="801" customFormat="false" ht="12.75" hidden="false" customHeight="false" outlineLevel="0" collapsed="false">
      <c r="A801" s="645"/>
      <c r="B801" s="647" t="s">
        <v>1404</v>
      </c>
      <c r="C801" s="645"/>
      <c r="D801" s="645"/>
      <c r="E801" s="645"/>
      <c r="F801" s="645"/>
      <c r="G801" s="645"/>
      <c r="H801" s="645"/>
      <c r="I801" s="645"/>
      <c r="J801" s="645"/>
      <c r="K801" s="656" t="n">
        <f aca="false">SUM(K795:K800)</f>
        <v>17.99</v>
      </c>
    </row>
    <row r="802" customFormat="false" ht="12.75" hidden="false" customHeight="false" outlineLevel="0" collapsed="false">
      <c r="A802" s="682" t="s">
        <v>1459</v>
      </c>
      <c r="B802" s="682"/>
      <c r="C802" s="682"/>
      <c r="D802" s="682"/>
      <c r="E802" s="682"/>
      <c r="F802" s="682"/>
      <c r="G802" s="683"/>
      <c r="H802" s="683"/>
      <c r="I802" s="683"/>
      <c r="J802" s="683"/>
      <c r="K802" s="683"/>
    </row>
    <row r="803" customFormat="false" ht="12.75" hidden="false" customHeight="true" outlineLevel="0" collapsed="false">
      <c r="A803" s="684"/>
      <c r="B803" s="685" t="s">
        <v>1460</v>
      </c>
      <c r="C803" s="685" t="s">
        <v>73</v>
      </c>
      <c r="D803" s="685" t="n">
        <v>15.87</v>
      </c>
      <c r="E803" s="685"/>
      <c r="F803" s="685"/>
      <c r="G803" s="683"/>
      <c r="H803" s="683"/>
      <c r="I803" s="683"/>
      <c r="J803" s="683"/>
      <c r="K803" s="683"/>
    </row>
    <row r="804" customFormat="false" ht="12.75" hidden="false" customHeight="false" outlineLevel="0" collapsed="false">
      <c r="B804" s="739"/>
    </row>
    <row r="805" customFormat="false" ht="12.75" hidden="false" customHeight="true" outlineLevel="0" collapsed="false">
      <c r="A805" s="662" t="s">
        <v>965</v>
      </c>
      <c r="B805" s="661" t="s">
        <v>1652</v>
      </c>
      <c r="C805" s="661"/>
      <c r="D805" s="661"/>
      <c r="E805" s="661"/>
      <c r="F805" s="661"/>
      <c r="G805" s="661"/>
      <c r="H805" s="661"/>
      <c r="I805" s="661"/>
      <c r="J805" s="646" t="s">
        <v>16</v>
      </c>
      <c r="K805" s="645"/>
    </row>
    <row r="806" customFormat="false" ht="12.75" hidden="false" customHeight="false" outlineLevel="0" collapsed="false">
      <c r="A806" s="647" t="s">
        <v>1393</v>
      </c>
      <c r="B806" s="647" t="s">
        <v>29</v>
      </c>
      <c r="C806" s="645"/>
      <c r="D806" s="645"/>
      <c r="E806" s="645"/>
      <c r="F806" s="645"/>
      <c r="G806" s="647" t="s">
        <v>1394</v>
      </c>
      <c r="H806" s="645"/>
      <c r="I806" s="648" t="s">
        <v>1395</v>
      </c>
      <c r="J806" s="649" t="s">
        <v>1396</v>
      </c>
      <c r="K806" s="650" t="s">
        <v>1397</v>
      </c>
    </row>
    <row r="807" customFormat="false" ht="12.75" hidden="false" customHeight="false" outlineLevel="0" collapsed="false">
      <c r="A807" s="679" t="n">
        <v>40707</v>
      </c>
      <c r="B807" s="651" t="s">
        <v>1653</v>
      </c>
      <c r="C807" s="738"/>
      <c r="D807" s="738"/>
      <c r="E807" s="738"/>
      <c r="F807" s="738"/>
      <c r="G807" s="652" t="s">
        <v>16</v>
      </c>
      <c r="H807" s="645"/>
      <c r="I807" s="653" t="n">
        <v>58.41</v>
      </c>
      <c r="J807" s="654" t="n">
        <v>1</v>
      </c>
      <c r="K807" s="653" t="n">
        <f aca="false">J807*I807</f>
        <v>58.41</v>
      </c>
    </row>
    <row r="808" customFormat="false" ht="12.75" hidden="false" customHeight="false" outlineLevel="0" collapsed="false">
      <c r="A808" s="0" t="s">
        <v>1518</v>
      </c>
      <c r="B808" s="0" t="s">
        <v>1519</v>
      </c>
      <c r="C808" s="645"/>
      <c r="D808" s="645"/>
      <c r="E808" s="645"/>
      <c r="F808" s="645"/>
      <c r="G808" s="652" t="s">
        <v>89</v>
      </c>
      <c r="H808" s="645"/>
      <c r="I808" s="653" t="n">
        <v>30.33</v>
      </c>
      <c r="J808" s="654" t="n">
        <v>1</v>
      </c>
      <c r="K808" s="653" t="n">
        <f aca="false">J808*I808</f>
        <v>30.33</v>
      </c>
    </row>
    <row r="809" customFormat="false" ht="12.75" hidden="false" customHeight="false" outlineLevel="0" collapsed="false">
      <c r="A809" s="651" t="s">
        <v>1402</v>
      </c>
      <c r="B809" s="652" t="s">
        <v>1403</v>
      </c>
      <c r="C809" s="645"/>
      <c r="D809" s="645"/>
      <c r="E809" s="645"/>
      <c r="F809" s="645"/>
      <c r="G809" s="652" t="s">
        <v>89</v>
      </c>
      <c r="H809" s="645"/>
      <c r="I809" s="655" t="n">
        <v>23.33</v>
      </c>
      <c r="J809" s="654" t="n">
        <v>1</v>
      </c>
      <c r="K809" s="653" t="n">
        <f aca="false">J809*I809</f>
        <v>23.33</v>
      </c>
    </row>
    <row r="810" customFormat="false" ht="12.75" hidden="false" customHeight="false" outlineLevel="0" collapsed="false">
      <c r="A810" s="645"/>
      <c r="B810" s="647" t="s">
        <v>1404</v>
      </c>
      <c r="C810" s="645"/>
      <c r="D810" s="645"/>
      <c r="E810" s="645"/>
      <c r="F810" s="645"/>
      <c r="G810" s="645"/>
      <c r="H810" s="645"/>
      <c r="I810" s="645"/>
      <c r="J810" s="645"/>
      <c r="K810" s="656" t="n">
        <f aca="false">SUM(K807:K809)</f>
        <v>112.07</v>
      </c>
    </row>
    <row r="811" customFormat="false" ht="12.75" hidden="false" customHeight="false" outlineLevel="0" collapsed="false">
      <c r="A811" s="682" t="s">
        <v>1459</v>
      </c>
      <c r="B811" s="682"/>
      <c r="C811" s="682"/>
      <c r="D811" s="682"/>
      <c r="E811" s="682"/>
      <c r="F811" s="682"/>
      <c r="G811" s="683"/>
      <c r="H811" s="683"/>
      <c r="I811" s="683"/>
      <c r="J811" s="683"/>
      <c r="K811" s="683"/>
    </row>
    <row r="812" customFormat="false" ht="12.75" hidden="false" customHeight="true" outlineLevel="0" collapsed="false">
      <c r="A812" s="684"/>
      <c r="B812" s="685" t="s">
        <v>1460</v>
      </c>
      <c r="C812" s="685" t="s">
        <v>73</v>
      </c>
      <c r="D812" s="685" t="n">
        <v>15.87</v>
      </c>
      <c r="E812" s="685"/>
      <c r="F812" s="685"/>
      <c r="G812" s="683"/>
      <c r="H812" s="683"/>
      <c r="I812" s="683"/>
      <c r="J812" s="683"/>
      <c r="K812" s="683"/>
    </row>
    <row r="813" customFormat="false" ht="12.75" hidden="false" customHeight="false" outlineLevel="0" collapsed="false">
      <c r="B813" s="739"/>
    </row>
    <row r="814" customFormat="false" ht="12.75" hidden="false" customHeight="true" outlineLevel="0" collapsed="false">
      <c r="A814" s="662" t="s">
        <v>968</v>
      </c>
      <c r="B814" s="661" t="s">
        <v>1654</v>
      </c>
      <c r="C814" s="661"/>
      <c r="D814" s="661"/>
      <c r="E814" s="661"/>
      <c r="F814" s="661"/>
      <c r="G814" s="661"/>
      <c r="H814" s="661"/>
      <c r="I814" s="661"/>
      <c r="J814" s="646" t="s">
        <v>16</v>
      </c>
      <c r="K814" s="645"/>
    </row>
    <row r="815" customFormat="false" ht="12.75" hidden="false" customHeight="false" outlineLevel="0" collapsed="false">
      <c r="A815" s="647" t="s">
        <v>1393</v>
      </c>
      <c r="B815" s="647" t="s">
        <v>29</v>
      </c>
      <c r="C815" s="645"/>
      <c r="D815" s="645"/>
      <c r="E815" s="645"/>
      <c r="F815" s="645"/>
      <c r="G815" s="647" t="s">
        <v>1394</v>
      </c>
      <c r="H815" s="645"/>
      <c r="I815" s="648" t="s">
        <v>1395</v>
      </c>
      <c r="J815" s="649" t="s">
        <v>1396</v>
      </c>
      <c r="K815" s="650" t="s">
        <v>1397</v>
      </c>
    </row>
    <row r="816" customFormat="false" ht="12.75" hidden="false" customHeight="false" outlineLevel="0" collapsed="false">
      <c r="A816" s="679" t="n">
        <v>40707</v>
      </c>
      <c r="B816" s="651" t="s">
        <v>1653</v>
      </c>
      <c r="C816" s="738"/>
      <c r="D816" s="738"/>
      <c r="E816" s="738"/>
      <c r="F816" s="738"/>
      <c r="G816" s="652" t="s">
        <v>16</v>
      </c>
      <c r="H816" s="645"/>
      <c r="I816" s="653" t="n">
        <v>58.41</v>
      </c>
      <c r="J816" s="654" t="n">
        <v>0.2</v>
      </c>
      <c r="K816" s="653" t="n">
        <f aca="false">J816*I816</f>
        <v>11.68</v>
      </c>
    </row>
    <row r="817" customFormat="false" ht="12.75" hidden="false" customHeight="false" outlineLevel="0" collapsed="false">
      <c r="A817" s="0" t="s">
        <v>1518</v>
      </c>
      <c r="B817" s="0" t="s">
        <v>1519</v>
      </c>
      <c r="C817" s="645"/>
      <c r="D817" s="645"/>
      <c r="E817" s="645"/>
      <c r="F817" s="645"/>
      <c r="G817" s="652" t="s">
        <v>89</v>
      </c>
      <c r="H817" s="645"/>
      <c r="I817" s="653" t="n">
        <v>30.33</v>
      </c>
      <c r="J817" s="654" t="n">
        <v>1</v>
      </c>
      <c r="K817" s="653" t="n">
        <f aca="false">J817*I817</f>
        <v>30.33</v>
      </c>
    </row>
    <row r="818" customFormat="false" ht="12.75" hidden="false" customHeight="false" outlineLevel="0" collapsed="false">
      <c r="A818" s="651" t="s">
        <v>1402</v>
      </c>
      <c r="B818" s="652" t="s">
        <v>1403</v>
      </c>
      <c r="C818" s="645"/>
      <c r="D818" s="645"/>
      <c r="E818" s="645"/>
      <c r="F818" s="645"/>
      <c r="G818" s="652" t="s">
        <v>89</v>
      </c>
      <c r="H818" s="645"/>
      <c r="I818" s="655" t="n">
        <v>23.33</v>
      </c>
      <c r="J818" s="654" t="n">
        <v>1</v>
      </c>
      <c r="K818" s="653" t="n">
        <f aca="false">J818*I818</f>
        <v>23.33</v>
      </c>
    </row>
    <row r="819" customFormat="false" ht="12.75" hidden="false" customHeight="false" outlineLevel="0" collapsed="false">
      <c r="A819" s="645"/>
      <c r="B819" s="647" t="s">
        <v>1404</v>
      </c>
      <c r="C819" s="645"/>
      <c r="D819" s="645"/>
      <c r="E819" s="645"/>
      <c r="F819" s="645"/>
      <c r="G819" s="645"/>
      <c r="H819" s="645"/>
      <c r="I819" s="645"/>
      <c r="J819" s="645"/>
      <c r="K819" s="656" t="n">
        <f aca="false">SUM(K816:K818)</f>
        <v>65.34</v>
      </c>
    </row>
    <row r="820" customFormat="false" ht="12.75" hidden="false" customHeight="false" outlineLevel="0" collapsed="false">
      <c r="A820" s="682" t="s">
        <v>1459</v>
      </c>
      <c r="B820" s="682"/>
      <c r="C820" s="682"/>
      <c r="D820" s="682"/>
      <c r="E820" s="682"/>
      <c r="F820" s="682"/>
      <c r="G820" s="683"/>
      <c r="H820" s="683"/>
      <c r="I820" s="683"/>
      <c r="J820" s="683"/>
      <c r="K820" s="683"/>
    </row>
    <row r="821" customFormat="false" ht="12.75" hidden="false" customHeight="true" outlineLevel="0" collapsed="false">
      <c r="A821" s="684"/>
      <c r="B821" s="685" t="s">
        <v>1460</v>
      </c>
      <c r="C821" s="685" t="s">
        <v>73</v>
      </c>
      <c r="D821" s="685" t="n">
        <v>15.87</v>
      </c>
      <c r="E821" s="685"/>
      <c r="F821" s="685"/>
      <c r="G821" s="683"/>
      <c r="H821" s="683"/>
      <c r="I821" s="683"/>
      <c r="J821" s="683"/>
      <c r="K821" s="683"/>
    </row>
    <row r="823" customFormat="false" ht="12.75" hidden="false" customHeight="true" outlineLevel="0" collapsed="false">
      <c r="A823" s="662" t="s">
        <v>1168</v>
      </c>
      <c r="B823" s="661" t="s">
        <v>1655</v>
      </c>
      <c r="C823" s="661"/>
      <c r="D823" s="661"/>
      <c r="E823" s="661"/>
      <c r="F823" s="661"/>
      <c r="G823" s="661"/>
      <c r="H823" s="661"/>
      <c r="I823" s="661"/>
      <c r="J823" s="646" t="s">
        <v>13</v>
      </c>
      <c r="K823" s="645"/>
    </row>
    <row r="824" customFormat="false" ht="12.75" hidden="false" customHeight="false" outlineLevel="0" collapsed="false">
      <c r="A824" s="647" t="s">
        <v>1393</v>
      </c>
      <c r="B824" s="647" t="s">
        <v>29</v>
      </c>
      <c r="C824" s="645"/>
      <c r="D824" s="645"/>
      <c r="E824" s="645"/>
      <c r="F824" s="645"/>
      <c r="G824" s="647" t="s">
        <v>1394</v>
      </c>
      <c r="H824" s="645"/>
      <c r="I824" s="648" t="s">
        <v>1395</v>
      </c>
      <c r="J824" s="649" t="s">
        <v>1396</v>
      </c>
      <c r="K824" s="650" t="s">
        <v>1397</v>
      </c>
    </row>
    <row r="825" customFormat="false" ht="18.75" hidden="false" customHeight="false" outlineLevel="0" collapsed="false">
      <c r="A825" s="735" t="s">
        <v>1656</v>
      </c>
      <c r="B825" s="652" t="s">
        <v>1170</v>
      </c>
      <c r="C825" s="645"/>
      <c r="D825" s="645"/>
      <c r="E825" s="645"/>
      <c r="F825" s="645"/>
      <c r="G825" s="652" t="s">
        <v>13</v>
      </c>
      <c r="H825" s="645"/>
      <c r="I825" s="653" t="n">
        <v>13.88</v>
      </c>
      <c r="J825" s="654" t="n">
        <v>0.3333</v>
      </c>
      <c r="K825" s="653" t="n">
        <f aca="false">J825*I825</f>
        <v>4.63</v>
      </c>
    </row>
    <row r="826" customFormat="false" ht="12.75" hidden="false" customHeight="false" outlineLevel="0" collapsed="false">
      <c r="A826" s="681" t="s">
        <v>1455</v>
      </c>
      <c r="B826" s="652" t="s">
        <v>1456</v>
      </c>
      <c r="C826" s="645"/>
      <c r="D826" s="645"/>
      <c r="E826" s="645"/>
      <c r="F826" s="645"/>
      <c r="G826" s="652" t="s">
        <v>89</v>
      </c>
      <c r="H826" s="645"/>
      <c r="I826" s="653" t="n">
        <v>23.45</v>
      </c>
      <c r="J826" s="654" t="n">
        <v>0.1373</v>
      </c>
      <c r="K826" s="653" t="n">
        <f aca="false">J826*I826</f>
        <v>3.22</v>
      </c>
    </row>
    <row r="827" customFormat="false" ht="12.75" hidden="false" customHeight="false" outlineLevel="0" collapsed="false">
      <c r="A827" s="651" t="s">
        <v>1457</v>
      </c>
      <c r="B827" s="652" t="s">
        <v>1458</v>
      </c>
      <c r="C827" s="645"/>
      <c r="D827" s="645"/>
      <c r="E827" s="645"/>
      <c r="F827" s="645"/>
      <c r="G827" s="652" t="s">
        <v>89</v>
      </c>
      <c r="H827" s="645"/>
      <c r="I827" s="655" t="n">
        <v>19.15</v>
      </c>
      <c r="J827" s="654" t="n">
        <v>0.1373</v>
      </c>
      <c r="K827" s="653" t="n">
        <f aca="false">J827*I827</f>
        <v>2.63</v>
      </c>
    </row>
    <row r="828" customFormat="false" ht="12.75" hidden="false" customHeight="false" outlineLevel="0" collapsed="false">
      <c r="A828" s="645"/>
      <c r="B828" s="647" t="s">
        <v>1404</v>
      </c>
      <c r="C828" s="645"/>
      <c r="D828" s="645"/>
      <c r="E828" s="645"/>
      <c r="F828" s="645"/>
      <c r="G828" s="645"/>
      <c r="H828" s="645"/>
      <c r="I828" s="645"/>
      <c r="J828" s="645"/>
      <c r="K828" s="656" t="n">
        <f aca="false">SUM(K825:K827)</f>
        <v>10.48</v>
      </c>
    </row>
    <row r="829" customFormat="false" ht="12.75" hidden="false" customHeight="false" outlineLevel="0" collapsed="false">
      <c r="B829" s="652"/>
    </row>
    <row r="830" customFormat="false" ht="12.75" hidden="false" customHeight="true" outlineLevel="0" collapsed="false">
      <c r="A830" s="662" t="s">
        <v>1171</v>
      </c>
      <c r="B830" s="661" t="s">
        <v>1657</v>
      </c>
      <c r="C830" s="661"/>
      <c r="D830" s="661"/>
      <c r="E830" s="661"/>
      <c r="F830" s="661"/>
      <c r="G830" s="661"/>
      <c r="H830" s="661"/>
      <c r="I830" s="661"/>
      <c r="J830" s="646" t="s">
        <v>13</v>
      </c>
      <c r="K830" s="645"/>
    </row>
    <row r="831" customFormat="false" ht="12.75" hidden="false" customHeight="false" outlineLevel="0" collapsed="false">
      <c r="A831" s="647" t="s">
        <v>1393</v>
      </c>
      <c r="B831" s="647" t="s">
        <v>29</v>
      </c>
      <c r="C831" s="645"/>
      <c r="D831" s="645"/>
      <c r="E831" s="645"/>
      <c r="F831" s="645"/>
      <c r="G831" s="647" t="s">
        <v>1394</v>
      </c>
      <c r="H831" s="645"/>
      <c r="I831" s="648" t="s">
        <v>1395</v>
      </c>
      <c r="J831" s="649" t="s">
        <v>1396</v>
      </c>
      <c r="K831" s="650" t="s">
        <v>1397</v>
      </c>
    </row>
    <row r="832" customFormat="false" ht="18.75" hidden="false" customHeight="false" outlineLevel="0" collapsed="false">
      <c r="A832" s="735" t="s">
        <v>1656</v>
      </c>
      <c r="B832" s="652" t="s">
        <v>1173</v>
      </c>
      <c r="C832" s="645"/>
      <c r="D832" s="645"/>
      <c r="E832" s="645"/>
      <c r="F832" s="645"/>
      <c r="G832" s="652" t="s">
        <v>13</v>
      </c>
      <c r="H832" s="645"/>
      <c r="I832" s="653" t="n">
        <v>4.08</v>
      </c>
      <c r="J832" s="654" t="n">
        <v>1</v>
      </c>
      <c r="K832" s="653" t="n">
        <f aca="false">J832*I832</f>
        <v>4.08</v>
      </c>
    </row>
    <row r="833" customFormat="false" ht="12.75" hidden="false" customHeight="false" outlineLevel="0" collapsed="false">
      <c r="A833" s="681" t="s">
        <v>1455</v>
      </c>
      <c r="B833" s="652" t="s">
        <v>1456</v>
      </c>
      <c r="C833" s="645"/>
      <c r="D833" s="645"/>
      <c r="E833" s="645"/>
      <c r="F833" s="645"/>
      <c r="G833" s="652" t="s">
        <v>89</v>
      </c>
      <c r="H833" s="645"/>
      <c r="I833" s="653" t="n">
        <v>23.45</v>
      </c>
      <c r="J833" s="654" t="n">
        <v>0.1373</v>
      </c>
      <c r="K833" s="653" t="n">
        <f aca="false">J833*I833</f>
        <v>3.22</v>
      </c>
    </row>
    <row r="834" customFormat="false" ht="12.75" hidden="false" customHeight="false" outlineLevel="0" collapsed="false">
      <c r="A834" s="651" t="s">
        <v>1457</v>
      </c>
      <c r="B834" s="652" t="s">
        <v>1458</v>
      </c>
      <c r="C834" s="645"/>
      <c r="D834" s="645"/>
      <c r="E834" s="645"/>
      <c r="F834" s="645"/>
      <c r="G834" s="652" t="s">
        <v>89</v>
      </c>
      <c r="H834" s="645"/>
      <c r="I834" s="655" t="n">
        <v>19.15</v>
      </c>
      <c r="J834" s="654" t="n">
        <v>0.1373</v>
      </c>
      <c r="K834" s="653" t="n">
        <f aca="false">J834*I834</f>
        <v>2.63</v>
      </c>
    </row>
    <row r="835" customFormat="false" ht="12.75" hidden="false" customHeight="false" outlineLevel="0" collapsed="false">
      <c r="A835" s="645"/>
      <c r="B835" s="647" t="s">
        <v>1404</v>
      </c>
      <c r="C835" s="645"/>
      <c r="D835" s="645"/>
      <c r="E835" s="645"/>
      <c r="F835" s="645"/>
      <c r="G835" s="645"/>
      <c r="H835" s="645"/>
      <c r="I835" s="645"/>
      <c r="J835" s="645"/>
      <c r="K835" s="656" t="n">
        <f aca="false">SUM(K832:K834)</f>
        <v>9.93</v>
      </c>
    </row>
    <row r="837" customFormat="false" ht="12.75" hidden="false" customHeight="true" outlineLevel="0" collapsed="false">
      <c r="A837" s="662" t="s">
        <v>1174</v>
      </c>
      <c r="B837" s="661" t="s">
        <v>1658</v>
      </c>
      <c r="C837" s="661"/>
      <c r="D837" s="661"/>
      <c r="E837" s="661"/>
      <c r="F837" s="661"/>
      <c r="G837" s="661"/>
      <c r="H837" s="661"/>
      <c r="I837" s="661"/>
      <c r="J837" s="646" t="s">
        <v>13</v>
      </c>
      <c r="K837" s="645"/>
    </row>
    <row r="838" customFormat="false" ht="12.75" hidden="false" customHeight="false" outlineLevel="0" collapsed="false">
      <c r="A838" s="647" t="s">
        <v>1393</v>
      </c>
      <c r="B838" s="647" t="s">
        <v>29</v>
      </c>
      <c r="C838" s="645"/>
      <c r="D838" s="645"/>
      <c r="E838" s="645"/>
      <c r="F838" s="645"/>
      <c r="G838" s="647" t="s">
        <v>1394</v>
      </c>
      <c r="H838" s="645"/>
      <c r="I838" s="648" t="s">
        <v>1395</v>
      </c>
      <c r="J838" s="649" t="s">
        <v>1396</v>
      </c>
      <c r="K838" s="650" t="s">
        <v>1397</v>
      </c>
    </row>
    <row r="839" customFormat="false" ht="18.75" hidden="false" customHeight="false" outlineLevel="0" collapsed="false">
      <c r="A839" s="735" t="s">
        <v>1656</v>
      </c>
      <c r="B839" s="652" t="s">
        <v>1176</v>
      </c>
      <c r="C839" s="645"/>
      <c r="D839" s="645"/>
      <c r="E839" s="645"/>
      <c r="F839" s="645"/>
      <c r="G839" s="652" t="s">
        <v>13</v>
      </c>
      <c r="H839" s="645"/>
      <c r="I839" s="653" t="n">
        <v>6.06</v>
      </c>
      <c r="J839" s="654" t="n">
        <v>1</v>
      </c>
      <c r="K839" s="653" t="n">
        <f aca="false">J839*I839</f>
        <v>6.06</v>
      </c>
    </row>
    <row r="840" customFormat="false" ht="12.75" hidden="false" customHeight="false" outlineLevel="0" collapsed="false">
      <c r="A840" s="681" t="s">
        <v>1455</v>
      </c>
      <c r="B840" s="652" t="s">
        <v>1456</v>
      </c>
      <c r="C840" s="645"/>
      <c r="D840" s="645"/>
      <c r="E840" s="645"/>
      <c r="F840" s="645"/>
      <c r="G840" s="652" t="s">
        <v>89</v>
      </c>
      <c r="H840" s="645"/>
      <c r="I840" s="653" t="n">
        <v>23.45</v>
      </c>
      <c r="J840" s="654" t="n">
        <v>0.1373</v>
      </c>
      <c r="K840" s="653" t="n">
        <f aca="false">J840*I840</f>
        <v>3.22</v>
      </c>
    </row>
    <row r="841" customFormat="false" ht="12.75" hidden="false" customHeight="false" outlineLevel="0" collapsed="false">
      <c r="A841" s="651" t="s">
        <v>1457</v>
      </c>
      <c r="B841" s="652" t="s">
        <v>1458</v>
      </c>
      <c r="C841" s="645"/>
      <c r="D841" s="645"/>
      <c r="E841" s="645"/>
      <c r="F841" s="645"/>
      <c r="G841" s="652" t="s">
        <v>89</v>
      </c>
      <c r="H841" s="645"/>
      <c r="I841" s="655" t="n">
        <v>19.15</v>
      </c>
      <c r="J841" s="654" t="n">
        <v>0.1373</v>
      </c>
      <c r="K841" s="653" t="n">
        <f aca="false">J841*I841</f>
        <v>2.63</v>
      </c>
    </row>
    <row r="842" customFormat="false" ht="12.75" hidden="false" customHeight="false" outlineLevel="0" collapsed="false">
      <c r="A842" s="645"/>
      <c r="B842" s="647" t="s">
        <v>1404</v>
      </c>
      <c r="C842" s="645"/>
      <c r="D842" s="645"/>
      <c r="E842" s="645"/>
      <c r="F842" s="645"/>
      <c r="G842" s="645"/>
      <c r="H842" s="645"/>
      <c r="I842" s="645"/>
      <c r="J842" s="645"/>
      <c r="K842" s="656" t="n">
        <f aca="false">SUM(K839:K841)</f>
        <v>11.91</v>
      </c>
    </row>
    <row r="844" customFormat="false" ht="12.75" hidden="false" customHeight="true" outlineLevel="0" collapsed="false">
      <c r="A844" s="662" t="s">
        <v>1177</v>
      </c>
      <c r="B844" s="661" t="s">
        <v>1659</v>
      </c>
      <c r="C844" s="661"/>
      <c r="D844" s="661"/>
      <c r="E844" s="661"/>
      <c r="F844" s="661"/>
      <c r="G844" s="661"/>
      <c r="H844" s="661"/>
      <c r="I844" s="661"/>
      <c r="J844" s="646" t="s">
        <v>13</v>
      </c>
      <c r="K844" s="645"/>
    </row>
    <row r="845" customFormat="false" ht="12.75" hidden="false" customHeight="false" outlineLevel="0" collapsed="false">
      <c r="A845" s="647" t="s">
        <v>1393</v>
      </c>
      <c r="B845" s="647" t="s">
        <v>29</v>
      </c>
      <c r="C845" s="645"/>
      <c r="D845" s="645"/>
      <c r="E845" s="645"/>
      <c r="F845" s="645"/>
      <c r="G845" s="647" t="s">
        <v>1394</v>
      </c>
      <c r="H845" s="645"/>
      <c r="I845" s="648" t="s">
        <v>1395</v>
      </c>
      <c r="J845" s="649" t="s">
        <v>1396</v>
      </c>
      <c r="K845" s="650" t="s">
        <v>1397</v>
      </c>
    </row>
    <row r="846" customFormat="false" ht="18.75" hidden="false" customHeight="false" outlineLevel="0" collapsed="false">
      <c r="A846" s="735" t="s">
        <v>1656</v>
      </c>
      <c r="B846" s="652" t="s">
        <v>1179</v>
      </c>
      <c r="C846" s="645"/>
      <c r="D846" s="645"/>
      <c r="E846" s="645"/>
      <c r="F846" s="645"/>
      <c r="G846" s="652" t="s">
        <v>13</v>
      </c>
      <c r="H846" s="645"/>
      <c r="I846" s="653" t="n">
        <v>11.71</v>
      </c>
      <c r="J846" s="654" t="n">
        <v>1</v>
      </c>
      <c r="K846" s="653" t="n">
        <f aca="false">J846*I846</f>
        <v>11.71</v>
      </c>
    </row>
    <row r="847" customFormat="false" ht="12.75" hidden="false" customHeight="false" outlineLevel="0" collapsed="false">
      <c r="A847" s="681" t="s">
        <v>1455</v>
      </c>
      <c r="B847" s="652" t="s">
        <v>1456</v>
      </c>
      <c r="C847" s="645"/>
      <c r="D847" s="645"/>
      <c r="E847" s="645"/>
      <c r="F847" s="645"/>
      <c r="G847" s="652" t="s">
        <v>89</v>
      </c>
      <c r="H847" s="645"/>
      <c r="I847" s="653" t="n">
        <v>23.45</v>
      </c>
      <c r="J847" s="654" t="n">
        <v>0.1373</v>
      </c>
      <c r="K847" s="653" t="n">
        <f aca="false">J847*I847</f>
        <v>3.22</v>
      </c>
    </row>
    <row r="848" customFormat="false" ht="12.75" hidden="false" customHeight="false" outlineLevel="0" collapsed="false">
      <c r="A848" s="651" t="s">
        <v>1457</v>
      </c>
      <c r="B848" s="652" t="s">
        <v>1458</v>
      </c>
      <c r="C848" s="645"/>
      <c r="D848" s="645"/>
      <c r="E848" s="645"/>
      <c r="F848" s="645"/>
      <c r="G848" s="652" t="s">
        <v>89</v>
      </c>
      <c r="H848" s="645"/>
      <c r="I848" s="655" t="n">
        <v>19.15</v>
      </c>
      <c r="J848" s="654" t="n">
        <v>0.1373</v>
      </c>
      <c r="K848" s="653" t="n">
        <f aca="false">J848*I848</f>
        <v>2.63</v>
      </c>
    </row>
    <row r="849" customFormat="false" ht="12.75" hidden="false" customHeight="false" outlineLevel="0" collapsed="false">
      <c r="A849" s="645"/>
      <c r="B849" s="647" t="s">
        <v>1404</v>
      </c>
      <c r="C849" s="645"/>
      <c r="D849" s="645"/>
      <c r="E849" s="645"/>
      <c r="F849" s="645"/>
      <c r="G849" s="645"/>
      <c r="H849" s="645"/>
      <c r="I849" s="645"/>
      <c r="J849" s="645"/>
      <c r="K849" s="656" t="n">
        <f aca="false">SUM(K846:K848)</f>
        <v>17.56</v>
      </c>
    </row>
    <row r="851" customFormat="false" ht="12.75" hidden="false" customHeight="true" outlineLevel="0" collapsed="false">
      <c r="A851" s="662" t="s">
        <v>1180</v>
      </c>
      <c r="B851" s="661" t="s">
        <v>1660</v>
      </c>
      <c r="C851" s="661"/>
      <c r="D851" s="661"/>
      <c r="E851" s="661"/>
      <c r="F851" s="661"/>
      <c r="G851" s="661"/>
      <c r="H851" s="661"/>
      <c r="I851" s="661"/>
      <c r="J851" s="646" t="s">
        <v>13</v>
      </c>
      <c r="K851" s="645"/>
    </row>
    <row r="852" customFormat="false" ht="12.75" hidden="false" customHeight="false" outlineLevel="0" collapsed="false">
      <c r="A852" s="647" t="s">
        <v>1393</v>
      </c>
      <c r="B852" s="647" t="s">
        <v>29</v>
      </c>
      <c r="C852" s="645"/>
      <c r="D852" s="645"/>
      <c r="E852" s="645"/>
      <c r="F852" s="645"/>
      <c r="G852" s="647" t="s">
        <v>1394</v>
      </c>
      <c r="H852" s="645"/>
      <c r="I852" s="648" t="s">
        <v>1395</v>
      </c>
      <c r="J852" s="649" t="s">
        <v>1396</v>
      </c>
      <c r="K852" s="650" t="s">
        <v>1397</v>
      </c>
    </row>
    <row r="853" customFormat="false" ht="18.75" hidden="false" customHeight="false" outlineLevel="0" collapsed="false">
      <c r="A853" s="735" t="s">
        <v>1656</v>
      </c>
      <c r="B853" s="652" t="s">
        <v>1182</v>
      </c>
      <c r="C853" s="645"/>
      <c r="D853" s="645"/>
      <c r="E853" s="645"/>
      <c r="F853" s="645"/>
      <c r="G853" s="652" t="s">
        <v>13</v>
      </c>
      <c r="H853" s="645"/>
      <c r="I853" s="653" t="n">
        <v>59.96</v>
      </c>
      <c r="J853" s="654" t="n">
        <v>1</v>
      </c>
      <c r="K853" s="653" t="n">
        <f aca="false">J853*I853</f>
        <v>59.96</v>
      </c>
    </row>
    <row r="854" customFormat="false" ht="12.75" hidden="false" customHeight="false" outlineLevel="0" collapsed="false">
      <c r="A854" s="651" t="s">
        <v>1457</v>
      </c>
      <c r="B854" s="652" t="s">
        <v>1458</v>
      </c>
      <c r="C854" s="645"/>
      <c r="D854" s="645"/>
      <c r="E854" s="645"/>
      <c r="F854" s="645"/>
      <c r="G854" s="652" t="s">
        <v>89</v>
      </c>
      <c r="H854" s="645"/>
      <c r="I854" s="655" t="n">
        <v>19.15</v>
      </c>
      <c r="J854" s="654" t="n">
        <v>0.5</v>
      </c>
      <c r="K854" s="653" t="n">
        <f aca="false">J854*I854</f>
        <v>9.58</v>
      </c>
    </row>
    <row r="855" customFormat="false" ht="12.75" hidden="false" customHeight="false" outlineLevel="0" collapsed="false">
      <c r="A855" s="645"/>
      <c r="B855" s="647" t="s">
        <v>1404</v>
      </c>
      <c r="C855" s="645"/>
      <c r="D855" s="645"/>
      <c r="E855" s="645"/>
      <c r="F855" s="645"/>
      <c r="G855" s="645"/>
      <c r="H855" s="645"/>
      <c r="I855" s="645"/>
      <c r="J855" s="645"/>
      <c r="K855" s="656" t="n">
        <f aca="false">SUM(K853:K854)</f>
        <v>69.54</v>
      </c>
    </row>
    <row r="857" customFormat="false" ht="12.75" hidden="false" customHeight="true" outlineLevel="0" collapsed="false">
      <c r="A857" s="662" t="s">
        <v>1183</v>
      </c>
      <c r="B857" s="661" t="s">
        <v>1661</v>
      </c>
      <c r="C857" s="661"/>
      <c r="D857" s="661"/>
      <c r="E857" s="661"/>
      <c r="F857" s="661"/>
      <c r="G857" s="661"/>
      <c r="H857" s="661"/>
      <c r="I857" s="661"/>
      <c r="J857" s="646" t="s">
        <v>295</v>
      </c>
      <c r="K857" s="645"/>
    </row>
    <row r="858" customFormat="false" ht="12.75" hidden="false" customHeight="false" outlineLevel="0" collapsed="false">
      <c r="A858" s="647" t="s">
        <v>1393</v>
      </c>
      <c r="B858" s="647" t="s">
        <v>29</v>
      </c>
      <c r="C858" s="645"/>
      <c r="D858" s="645"/>
      <c r="E858" s="645"/>
      <c r="F858" s="645"/>
      <c r="G858" s="647" t="s">
        <v>1394</v>
      </c>
      <c r="H858" s="645"/>
      <c r="I858" s="648" t="s">
        <v>1395</v>
      </c>
      <c r="J858" s="649" t="s">
        <v>1396</v>
      </c>
      <c r="K858" s="650" t="s">
        <v>1397</v>
      </c>
    </row>
    <row r="859" customFormat="false" ht="18.75" hidden="false" customHeight="false" outlineLevel="0" collapsed="false">
      <c r="A859" s="735" t="s">
        <v>1656</v>
      </c>
      <c r="B859" s="652" t="s">
        <v>1185</v>
      </c>
      <c r="C859" s="645"/>
      <c r="D859" s="645"/>
      <c r="E859" s="645"/>
      <c r="F859" s="645"/>
      <c r="G859" s="652" t="s">
        <v>295</v>
      </c>
      <c r="H859" s="645"/>
      <c r="I859" s="653" t="n">
        <v>7.33</v>
      </c>
      <c r="J859" s="654" t="n">
        <v>1</v>
      </c>
      <c r="K859" s="653" t="n">
        <f aca="false">J859*I859</f>
        <v>7.33</v>
      </c>
    </row>
    <row r="860" customFormat="false" ht="12.75" hidden="false" customHeight="false" outlineLevel="0" collapsed="false">
      <c r="A860" s="681" t="s">
        <v>1455</v>
      </c>
      <c r="B860" s="652" t="s">
        <v>1456</v>
      </c>
      <c r="C860" s="645"/>
      <c r="D860" s="645"/>
      <c r="E860" s="645"/>
      <c r="F860" s="645"/>
      <c r="G860" s="652" t="s">
        <v>89</v>
      </c>
      <c r="H860" s="645"/>
      <c r="I860" s="653" t="n">
        <v>23.45</v>
      </c>
      <c r="J860" s="654" t="n">
        <v>0.361</v>
      </c>
      <c r="K860" s="653" t="n">
        <f aca="false">J860*I860</f>
        <v>8.47</v>
      </c>
    </row>
    <row r="861" customFormat="false" ht="12.75" hidden="false" customHeight="false" outlineLevel="0" collapsed="false">
      <c r="A861" s="651" t="s">
        <v>1457</v>
      </c>
      <c r="B861" s="652" t="s">
        <v>1458</v>
      </c>
      <c r="C861" s="645"/>
      <c r="D861" s="645"/>
      <c r="E861" s="645"/>
      <c r="F861" s="645"/>
      <c r="G861" s="652" t="s">
        <v>89</v>
      </c>
      <c r="H861" s="645"/>
      <c r="I861" s="655" t="n">
        <v>19.15</v>
      </c>
      <c r="J861" s="654" t="n">
        <v>0.361</v>
      </c>
      <c r="K861" s="653" t="n">
        <f aca="false">J861*I861</f>
        <v>6.91</v>
      </c>
    </row>
    <row r="862" customFormat="false" ht="12.75" hidden="false" customHeight="false" outlineLevel="0" collapsed="false">
      <c r="A862" s="645"/>
      <c r="B862" s="647" t="s">
        <v>1404</v>
      </c>
      <c r="C862" s="645"/>
      <c r="D862" s="645"/>
      <c r="E862" s="645"/>
      <c r="F862" s="645"/>
      <c r="G862" s="645"/>
      <c r="H862" s="645"/>
      <c r="I862" s="645"/>
      <c r="J862" s="645"/>
      <c r="K862" s="656" t="n">
        <f aca="false">SUM(K859:K861)</f>
        <v>22.71</v>
      </c>
    </row>
    <row r="864" customFormat="false" ht="12.75" hidden="false" customHeight="true" outlineLevel="0" collapsed="false">
      <c r="A864" s="662" t="s">
        <v>1190</v>
      </c>
      <c r="B864" s="661" t="s">
        <v>1662</v>
      </c>
      <c r="C864" s="661"/>
      <c r="D864" s="661"/>
      <c r="E864" s="661"/>
      <c r="F864" s="661"/>
      <c r="G864" s="661"/>
      <c r="H864" s="661"/>
      <c r="I864" s="661"/>
      <c r="J864" s="646" t="s">
        <v>13</v>
      </c>
      <c r="K864" s="645"/>
    </row>
    <row r="865" customFormat="false" ht="12.75" hidden="false" customHeight="false" outlineLevel="0" collapsed="false">
      <c r="A865" s="647" t="s">
        <v>1393</v>
      </c>
      <c r="B865" s="647" t="s">
        <v>29</v>
      </c>
      <c r="C865" s="645"/>
      <c r="D865" s="645"/>
      <c r="E865" s="645"/>
      <c r="F865" s="645"/>
      <c r="G865" s="647" t="s">
        <v>1394</v>
      </c>
      <c r="H865" s="645"/>
      <c r="I865" s="648" t="s">
        <v>1395</v>
      </c>
      <c r="J865" s="649" t="s">
        <v>1396</v>
      </c>
      <c r="K865" s="650" t="s">
        <v>1397</v>
      </c>
    </row>
    <row r="866" customFormat="false" ht="18.75" hidden="false" customHeight="false" outlineLevel="0" collapsed="false">
      <c r="A866" s="735" t="s">
        <v>1656</v>
      </c>
      <c r="B866" s="652" t="s">
        <v>1192</v>
      </c>
      <c r="C866" s="645"/>
      <c r="D866" s="645"/>
      <c r="E866" s="645"/>
      <c r="F866" s="645"/>
      <c r="G866" s="652" t="s">
        <v>13</v>
      </c>
      <c r="H866" s="645"/>
      <c r="I866" s="653" t="n">
        <v>16.31</v>
      </c>
      <c r="J866" s="654" t="n">
        <v>1</v>
      </c>
      <c r="K866" s="653" t="n">
        <f aca="false">J866*I866</f>
        <v>16.31</v>
      </c>
    </row>
    <row r="867" customFormat="false" ht="12.75" hidden="false" customHeight="false" outlineLevel="0" collapsed="false">
      <c r="A867" s="681" t="s">
        <v>1455</v>
      </c>
      <c r="B867" s="652" t="s">
        <v>1456</v>
      </c>
      <c r="C867" s="645"/>
      <c r="D867" s="645"/>
      <c r="E867" s="645"/>
      <c r="F867" s="645"/>
      <c r="G867" s="652" t="s">
        <v>89</v>
      </c>
      <c r="H867" s="645"/>
      <c r="I867" s="653" t="n">
        <v>23.45</v>
      </c>
      <c r="J867" s="654" t="n">
        <v>0.4</v>
      </c>
      <c r="K867" s="653" t="n">
        <f aca="false">J867*I867</f>
        <v>9.38</v>
      </c>
    </row>
    <row r="868" customFormat="false" ht="12.75" hidden="false" customHeight="false" outlineLevel="0" collapsed="false">
      <c r="A868" s="651" t="s">
        <v>1457</v>
      </c>
      <c r="B868" s="652" t="s">
        <v>1458</v>
      </c>
      <c r="C868" s="645"/>
      <c r="D868" s="645"/>
      <c r="E868" s="645"/>
      <c r="F868" s="645"/>
      <c r="G868" s="652" t="s">
        <v>89</v>
      </c>
      <c r="H868" s="645"/>
      <c r="I868" s="655" t="n">
        <v>19.15</v>
      </c>
      <c r="J868" s="654" t="n">
        <v>0.4</v>
      </c>
      <c r="K868" s="653" t="n">
        <f aca="false">J868*I868</f>
        <v>7.66</v>
      </c>
    </row>
    <row r="869" customFormat="false" ht="12.75" hidden="false" customHeight="false" outlineLevel="0" collapsed="false">
      <c r="A869" s="645"/>
      <c r="B869" s="647" t="s">
        <v>1404</v>
      </c>
      <c r="C869" s="645"/>
      <c r="D869" s="645"/>
      <c r="E869" s="645"/>
      <c r="F869" s="645"/>
      <c r="G869" s="645"/>
      <c r="H869" s="645"/>
      <c r="I869" s="645"/>
      <c r="J869" s="645"/>
      <c r="K869" s="656" t="n">
        <f aca="false">SUM(K866:K868)</f>
        <v>33.35</v>
      </c>
    </row>
    <row r="871" customFormat="false" ht="12.75" hidden="false" customHeight="true" outlineLevel="0" collapsed="false">
      <c r="A871" s="662" t="s">
        <v>1193</v>
      </c>
      <c r="B871" s="661" t="s">
        <v>1663</v>
      </c>
      <c r="C871" s="661"/>
      <c r="D871" s="661"/>
      <c r="E871" s="661"/>
      <c r="F871" s="661"/>
      <c r="G871" s="661"/>
      <c r="H871" s="661"/>
      <c r="I871" s="661"/>
      <c r="J871" s="646" t="s">
        <v>13</v>
      </c>
      <c r="K871" s="645"/>
    </row>
    <row r="872" customFormat="false" ht="12.75" hidden="false" customHeight="false" outlineLevel="0" collapsed="false">
      <c r="A872" s="647" t="s">
        <v>1393</v>
      </c>
      <c r="B872" s="647" t="s">
        <v>29</v>
      </c>
      <c r="C872" s="645"/>
      <c r="D872" s="645"/>
      <c r="E872" s="645"/>
      <c r="F872" s="645"/>
      <c r="G872" s="647" t="s">
        <v>1394</v>
      </c>
      <c r="H872" s="645"/>
      <c r="I872" s="648" t="s">
        <v>1395</v>
      </c>
      <c r="J872" s="649" t="s">
        <v>1396</v>
      </c>
      <c r="K872" s="650" t="s">
        <v>1397</v>
      </c>
    </row>
    <row r="873" customFormat="false" ht="18.75" hidden="false" customHeight="false" outlineLevel="0" collapsed="false">
      <c r="A873" s="735" t="s">
        <v>1656</v>
      </c>
      <c r="B873" s="652" t="s">
        <v>1195</v>
      </c>
      <c r="C873" s="645"/>
      <c r="D873" s="645"/>
      <c r="E873" s="645"/>
      <c r="F873" s="645"/>
      <c r="G873" s="652" t="s">
        <v>13</v>
      </c>
      <c r="H873" s="645"/>
      <c r="I873" s="653" t="n">
        <v>2.44</v>
      </c>
      <c r="J873" s="654" t="n">
        <v>1</v>
      </c>
      <c r="K873" s="653" t="n">
        <f aca="false">J873*I873</f>
        <v>2.44</v>
      </c>
    </row>
    <row r="874" customFormat="false" ht="12.75" hidden="false" customHeight="false" outlineLevel="0" collapsed="false">
      <c r="A874" s="681" t="s">
        <v>1455</v>
      </c>
      <c r="B874" s="652" t="s">
        <v>1456</v>
      </c>
      <c r="C874" s="645"/>
      <c r="D874" s="645"/>
      <c r="E874" s="645"/>
      <c r="F874" s="645"/>
      <c r="G874" s="652" t="s">
        <v>89</v>
      </c>
      <c r="H874" s="645"/>
      <c r="I874" s="653" t="n">
        <v>23.45</v>
      </c>
      <c r="J874" s="654" t="n">
        <v>0.155</v>
      </c>
      <c r="K874" s="653" t="n">
        <f aca="false">J874*I874</f>
        <v>3.63</v>
      </c>
    </row>
    <row r="875" customFormat="false" ht="12.75" hidden="false" customHeight="false" outlineLevel="0" collapsed="false">
      <c r="A875" s="651" t="s">
        <v>1457</v>
      </c>
      <c r="B875" s="652" t="s">
        <v>1458</v>
      </c>
      <c r="C875" s="645"/>
      <c r="D875" s="645"/>
      <c r="E875" s="645"/>
      <c r="F875" s="645"/>
      <c r="G875" s="652" t="s">
        <v>89</v>
      </c>
      <c r="H875" s="645"/>
      <c r="I875" s="655" t="n">
        <v>19.15</v>
      </c>
      <c r="J875" s="654" t="n">
        <v>0.155</v>
      </c>
      <c r="K875" s="653" t="n">
        <f aca="false">J875*I875</f>
        <v>2.97</v>
      </c>
    </row>
    <row r="876" customFormat="false" ht="12.75" hidden="false" customHeight="false" outlineLevel="0" collapsed="false">
      <c r="A876" s="645"/>
      <c r="B876" s="647" t="s">
        <v>1404</v>
      </c>
      <c r="C876" s="645"/>
      <c r="D876" s="645"/>
      <c r="E876" s="645"/>
      <c r="F876" s="645"/>
      <c r="G876" s="645"/>
      <c r="H876" s="645"/>
      <c r="I876" s="645"/>
      <c r="J876" s="645"/>
      <c r="K876" s="656" t="n">
        <f aca="false">SUM(K873:K875)</f>
        <v>9.04</v>
      </c>
    </row>
    <row r="878" customFormat="false" ht="12.75" hidden="false" customHeight="true" outlineLevel="0" collapsed="false">
      <c r="A878" s="662" t="s">
        <v>1196</v>
      </c>
      <c r="B878" s="661" t="s">
        <v>1664</v>
      </c>
      <c r="C878" s="661"/>
      <c r="D878" s="661"/>
      <c r="E878" s="661"/>
      <c r="F878" s="661"/>
      <c r="G878" s="661"/>
      <c r="H878" s="661"/>
      <c r="I878" s="661"/>
      <c r="J878" s="646" t="s">
        <v>13</v>
      </c>
      <c r="K878" s="645"/>
    </row>
    <row r="879" customFormat="false" ht="12.75" hidden="false" customHeight="false" outlineLevel="0" collapsed="false">
      <c r="A879" s="647" t="s">
        <v>1393</v>
      </c>
      <c r="B879" s="647" t="s">
        <v>29</v>
      </c>
      <c r="C879" s="645"/>
      <c r="D879" s="645"/>
      <c r="E879" s="645"/>
      <c r="F879" s="645"/>
      <c r="G879" s="647" t="s">
        <v>1394</v>
      </c>
      <c r="H879" s="645"/>
      <c r="I879" s="648" t="s">
        <v>1395</v>
      </c>
      <c r="J879" s="649" t="s">
        <v>1396</v>
      </c>
      <c r="K879" s="650" t="s">
        <v>1397</v>
      </c>
    </row>
    <row r="880" customFormat="false" ht="18.75" hidden="false" customHeight="false" outlineLevel="0" collapsed="false">
      <c r="A880" s="735" t="s">
        <v>1656</v>
      </c>
      <c r="B880" s="652" t="s">
        <v>1198</v>
      </c>
      <c r="C880" s="645"/>
      <c r="D880" s="645"/>
      <c r="E880" s="645"/>
      <c r="F880" s="645"/>
      <c r="G880" s="652" t="s">
        <v>13</v>
      </c>
      <c r="H880" s="645"/>
      <c r="I880" s="653" t="n">
        <v>14.08</v>
      </c>
      <c r="J880" s="654" t="n">
        <v>1</v>
      </c>
      <c r="K880" s="653" t="n">
        <f aca="false">J880*I880</f>
        <v>14.08</v>
      </c>
    </row>
    <row r="881" customFormat="false" ht="12.75" hidden="false" customHeight="false" outlineLevel="0" collapsed="false">
      <c r="A881" s="681" t="s">
        <v>1455</v>
      </c>
      <c r="B881" s="652" t="s">
        <v>1456</v>
      </c>
      <c r="C881" s="645"/>
      <c r="D881" s="645"/>
      <c r="E881" s="645"/>
      <c r="F881" s="645"/>
      <c r="G881" s="652" t="s">
        <v>89</v>
      </c>
      <c r="H881" s="645"/>
      <c r="I881" s="653" t="n">
        <v>23.45</v>
      </c>
      <c r="J881" s="654" t="n">
        <v>0.4</v>
      </c>
      <c r="K881" s="653" t="n">
        <f aca="false">J881*I881</f>
        <v>9.38</v>
      </c>
    </row>
    <row r="882" customFormat="false" ht="12.75" hidden="false" customHeight="false" outlineLevel="0" collapsed="false">
      <c r="A882" s="651" t="s">
        <v>1457</v>
      </c>
      <c r="B882" s="652" t="s">
        <v>1458</v>
      </c>
      <c r="C882" s="645"/>
      <c r="D882" s="645"/>
      <c r="E882" s="645"/>
      <c r="F882" s="645"/>
      <c r="G882" s="652" t="s">
        <v>89</v>
      </c>
      <c r="H882" s="645"/>
      <c r="I882" s="655" t="n">
        <v>19.15</v>
      </c>
      <c r="J882" s="654" t="n">
        <v>0.4</v>
      </c>
      <c r="K882" s="653" t="n">
        <f aca="false">J882*I882</f>
        <v>7.66</v>
      </c>
    </row>
    <row r="883" customFormat="false" ht="12.75" hidden="false" customHeight="false" outlineLevel="0" collapsed="false">
      <c r="A883" s="645"/>
      <c r="B883" s="647" t="s">
        <v>1404</v>
      </c>
      <c r="C883" s="645"/>
      <c r="D883" s="645"/>
      <c r="E883" s="645"/>
      <c r="F883" s="645"/>
      <c r="G883" s="645"/>
      <c r="H883" s="645"/>
      <c r="I883" s="645"/>
      <c r="J883" s="645"/>
      <c r="K883" s="656" t="n">
        <f aca="false">SUM(K880:K882)</f>
        <v>31.12</v>
      </c>
    </row>
    <row r="885" customFormat="false" ht="12.75" hidden="false" customHeight="true" outlineLevel="0" collapsed="false">
      <c r="A885" s="662" t="s">
        <v>1199</v>
      </c>
      <c r="B885" s="661" t="s">
        <v>1201</v>
      </c>
      <c r="C885" s="661"/>
      <c r="D885" s="661"/>
      <c r="E885" s="661"/>
      <c r="F885" s="661"/>
      <c r="G885" s="661"/>
      <c r="H885" s="661"/>
      <c r="I885" s="661"/>
      <c r="J885" s="646" t="s">
        <v>13</v>
      </c>
      <c r="K885" s="645"/>
    </row>
    <row r="886" customFormat="false" ht="12.75" hidden="false" customHeight="false" outlineLevel="0" collapsed="false">
      <c r="A886" s="647" t="s">
        <v>1393</v>
      </c>
      <c r="B886" s="647" t="s">
        <v>29</v>
      </c>
      <c r="C886" s="645"/>
      <c r="D886" s="645"/>
      <c r="E886" s="645"/>
      <c r="F886" s="645"/>
      <c r="G886" s="647" t="s">
        <v>1394</v>
      </c>
      <c r="H886" s="645"/>
      <c r="I886" s="648" t="s">
        <v>1395</v>
      </c>
      <c r="J886" s="649" t="s">
        <v>1396</v>
      </c>
      <c r="K886" s="650" t="s">
        <v>1397</v>
      </c>
    </row>
    <row r="887" customFormat="false" ht="18.75" hidden="false" customHeight="false" outlineLevel="0" collapsed="false">
      <c r="A887" s="735" t="s">
        <v>1656</v>
      </c>
      <c r="B887" s="652" t="s">
        <v>1201</v>
      </c>
      <c r="C887" s="645"/>
      <c r="D887" s="645"/>
      <c r="E887" s="645"/>
      <c r="F887" s="645"/>
      <c r="G887" s="652" t="s">
        <v>13</v>
      </c>
      <c r="H887" s="645"/>
      <c r="I887" s="653" t="n">
        <v>42.16</v>
      </c>
      <c r="J887" s="654" t="n">
        <v>1</v>
      </c>
      <c r="K887" s="653" t="n">
        <f aca="false">J887*I887</f>
        <v>42.16</v>
      </c>
    </row>
    <row r="888" customFormat="false" ht="12.75" hidden="false" customHeight="false" outlineLevel="0" collapsed="false">
      <c r="A888" s="681" t="s">
        <v>1455</v>
      </c>
      <c r="B888" s="652" t="s">
        <v>1456</v>
      </c>
      <c r="C888" s="645"/>
      <c r="D888" s="645"/>
      <c r="E888" s="645"/>
      <c r="F888" s="645"/>
      <c r="G888" s="652" t="s">
        <v>89</v>
      </c>
      <c r="H888" s="645"/>
      <c r="I888" s="653" t="n">
        <v>23.45</v>
      </c>
      <c r="J888" s="654" t="n">
        <v>0.5</v>
      </c>
      <c r="K888" s="653" t="n">
        <f aca="false">J888*I888</f>
        <v>11.73</v>
      </c>
    </row>
    <row r="889" customFormat="false" ht="12.75" hidden="false" customHeight="false" outlineLevel="0" collapsed="false">
      <c r="A889" s="651" t="s">
        <v>1457</v>
      </c>
      <c r="B889" s="652" t="s">
        <v>1458</v>
      </c>
      <c r="C889" s="645"/>
      <c r="D889" s="645"/>
      <c r="E889" s="645"/>
      <c r="F889" s="645"/>
      <c r="G889" s="652" t="s">
        <v>89</v>
      </c>
      <c r="H889" s="645"/>
      <c r="I889" s="655" t="n">
        <v>19.15</v>
      </c>
      <c r="J889" s="654" t="n">
        <v>0.5</v>
      </c>
      <c r="K889" s="653" t="n">
        <f aca="false">J889*I889</f>
        <v>9.58</v>
      </c>
    </row>
    <row r="890" customFormat="false" ht="12.75" hidden="false" customHeight="false" outlineLevel="0" collapsed="false">
      <c r="A890" s="645"/>
      <c r="B890" s="647" t="s">
        <v>1404</v>
      </c>
      <c r="C890" s="645"/>
      <c r="D890" s="645"/>
      <c r="E890" s="645"/>
      <c r="F890" s="645"/>
      <c r="G890" s="645"/>
      <c r="H890" s="645"/>
      <c r="I890" s="645"/>
      <c r="J890" s="645"/>
      <c r="K890" s="656" t="n">
        <f aca="false">SUM(K887:K889)</f>
        <v>63.47</v>
      </c>
    </row>
    <row r="892" customFormat="false" ht="12.75" hidden="false" customHeight="true" outlineLevel="0" collapsed="false">
      <c r="A892" s="662" t="s">
        <v>1202</v>
      </c>
      <c r="B892" s="661" t="s">
        <v>1204</v>
      </c>
      <c r="C892" s="661"/>
      <c r="D892" s="661"/>
      <c r="E892" s="661"/>
      <c r="F892" s="661"/>
      <c r="G892" s="661"/>
      <c r="H892" s="661"/>
      <c r="I892" s="661"/>
      <c r="J892" s="646" t="s">
        <v>13</v>
      </c>
      <c r="K892" s="645"/>
    </row>
    <row r="893" customFormat="false" ht="12.75" hidden="false" customHeight="false" outlineLevel="0" collapsed="false">
      <c r="A893" s="647" t="s">
        <v>1393</v>
      </c>
      <c r="B893" s="647" t="s">
        <v>29</v>
      </c>
      <c r="C893" s="645"/>
      <c r="D893" s="645"/>
      <c r="E893" s="645"/>
      <c r="F893" s="645"/>
      <c r="G893" s="647" t="s">
        <v>1394</v>
      </c>
      <c r="H893" s="645"/>
      <c r="I893" s="648" t="s">
        <v>1395</v>
      </c>
      <c r="J893" s="649" t="s">
        <v>1396</v>
      </c>
      <c r="K893" s="650" t="s">
        <v>1397</v>
      </c>
    </row>
    <row r="894" customFormat="false" ht="18.75" hidden="false" customHeight="false" outlineLevel="0" collapsed="false">
      <c r="A894" s="735" t="s">
        <v>1656</v>
      </c>
      <c r="B894" s="652" t="s">
        <v>1204</v>
      </c>
      <c r="C894" s="645"/>
      <c r="D894" s="645"/>
      <c r="E894" s="645"/>
      <c r="F894" s="645"/>
      <c r="G894" s="652" t="s">
        <v>13</v>
      </c>
      <c r="H894" s="645"/>
      <c r="I894" s="653" t="n">
        <v>43.73</v>
      </c>
      <c r="J894" s="654" t="n">
        <v>1</v>
      </c>
      <c r="K894" s="653" t="n">
        <f aca="false">J894*I894</f>
        <v>43.73</v>
      </c>
    </row>
    <row r="895" customFormat="false" ht="12.75" hidden="false" customHeight="false" outlineLevel="0" collapsed="false">
      <c r="A895" s="681" t="s">
        <v>1455</v>
      </c>
      <c r="B895" s="652" t="s">
        <v>1456</v>
      </c>
      <c r="C895" s="645"/>
      <c r="D895" s="645"/>
      <c r="E895" s="645"/>
      <c r="F895" s="645"/>
      <c r="G895" s="652" t="s">
        <v>89</v>
      </c>
      <c r="H895" s="645"/>
      <c r="I895" s="653" t="n">
        <v>23.45</v>
      </c>
      <c r="J895" s="654" t="n">
        <v>0.5</v>
      </c>
      <c r="K895" s="653" t="n">
        <f aca="false">J895*I895</f>
        <v>11.73</v>
      </c>
    </row>
    <row r="896" customFormat="false" ht="12.75" hidden="false" customHeight="false" outlineLevel="0" collapsed="false">
      <c r="A896" s="651" t="s">
        <v>1457</v>
      </c>
      <c r="B896" s="652" t="s">
        <v>1458</v>
      </c>
      <c r="C896" s="645"/>
      <c r="D896" s="645"/>
      <c r="E896" s="645"/>
      <c r="F896" s="645"/>
      <c r="G896" s="652" t="s">
        <v>89</v>
      </c>
      <c r="H896" s="645"/>
      <c r="I896" s="655" t="n">
        <v>19.15</v>
      </c>
      <c r="J896" s="654" t="n">
        <v>0.5</v>
      </c>
      <c r="K896" s="653" t="n">
        <f aca="false">J896*I896</f>
        <v>9.58</v>
      </c>
    </row>
    <row r="897" customFormat="false" ht="12.75" hidden="false" customHeight="false" outlineLevel="0" collapsed="false">
      <c r="A897" s="645"/>
      <c r="B897" s="647" t="s">
        <v>1404</v>
      </c>
      <c r="C897" s="645"/>
      <c r="D897" s="645"/>
      <c r="E897" s="645"/>
      <c r="F897" s="645"/>
      <c r="G897" s="645"/>
      <c r="H897" s="645"/>
      <c r="I897" s="645"/>
      <c r="J897" s="645"/>
      <c r="K897" s="656" t="n">
        <f aca="false">SUM(K894:K896)</f>
        <v>65.04</v>
      </c>
    </row>
    <row r="899" customFormat="false" ht="12.75" hidden="false" customHeight="true" outlineLevel="0" collapsed="false">
      <c r="A899" s="662" t="s">
        <v>1224</v>
      </c>
      <c r="B899" s="661" t="s">
        <v>1665</v>
      </c>
      <c r="C899" s="661"/>
      <c r="D899" s="661"/>
      <c r="E899" s="661"/>
      <c r="F899" s="661"/>
      <c r="G899" s="661"/>
      <c r="H899" s="661"/>
      <c r="I899" s="661"/>
      <c r="J899" s="646" t="s">
        <v>13</v>
      </c>
      <c r="K899" s="645"/>
    </row>
    <row r="900" customFormat="false" ht="12.75" hidden="false" customHeight="false" outlineLevel="0" collapsed="false">
      <c r="A900" s="647" t="s">
        <v>1393</v>
      </c>
      <c r="B900" s="647" t="s">
        <v>29</v>
      </c>
      <c r="C900" s="645"/>
      <c r="D900" s="645"/>
      <c r="E900" s="645"/>
      <c r="F900" s="645"/>
      <c r="G900" s="647" t="s">
        <v>1394</v>
      </c>
      <c r="H900" s="645"/>
      <c r="I900" s="648" t="s">
        <v>1395</v>
      </c>
      <c r="J900" s="649" t="s">
        <v>1396</v>
      </c>
      <c r="K900" s="650" t="s">
        <v>1397</v>
      </c>
    </row>
    <row r="901" customFormat="false" ht="18.75" hidden="false" customHeight="false" outlineLevel="0" collapsed="false">
      <c r="A901" s="735" t="s">
        <v>1656</v>
      </c>
      <c r="B901" s="652" t="s">
        <v>1226</v>
      </c>
      <c r="C901" s="645"/>
      <c r="D901" s="645"/>
      <c r="E901" s="645"/>
      <c r="F901" s="645"/>
      <c r="G901" s="652" t="s">
        <v>13</v>
      </c>
      <c r="H901" s="645"/>
      <c r="I901" s="653" t="n">
        <v>85.42</v>
      </c>
      <c r="J901" s="654" t="n">
        <v>1</v>
      </c>
      <c r="K901" s="653" t="n">
        <f aca="false">J901*I901</f>
        <v>85.42</v>
      </c>
    </row>
    <row r="902" customFormat="false" ht="12.75" hidden="false" customHeight="false" outlineLevel="0" collapsed="false">
      <c r="A902" s="681" t="s">
        <v>1455</v>
      </c>
      <c r="B902" s="652" t="s">
        <v>1456</v>
      </c>
      <c r="C902" s="645"/>
      <c r="D902" s="645"/>
      <c r="E902" s="645"/>
      <c r="F902" s="645"/>
      <c r="G902" s="652" t="s">
        <v>89</v>
      </c>
      <c r="H902" s="645"/>
      <c r="I902" s="653" t="n">
        <v>23.45</v>
      </c>
      <c r="J902" s="654" t="n">
        <v>0.887</v>
      </c>
      <c r="K902" s="653" t="n">
        <f aca="false">J902*I902</f>
        <v>20.8</v>
      </c>
    </row>
    <row r="903" customFormat="false" ht="12.75" hidden="false" customHeight="false" outlineLevel="0" collapsed="false">
      <c r="A903" s="651" t="s">
        <v>1457</v>
      </c>
      <c r="B903" s="652" t="s">
        <v>1458</v>
      </c>
      <c r="C903" s="645"/>
      <c r="D903" s="645"/>
      <c r="E903" s="645"/>
      <c r="F903" s="645"/>
      <c r="G903" s="652" t="s">
        <v>89</v>
      </c>
      <c r="H903" s="645"/>
      <c r="I903" s="655" t="n">
        <v>19.15</v>
      </c>
      <c r="J903" s="654" t="n">
        <v>0.433</v>
      </c>
      <c r="K903" s="653" t="n">
        <f aca="false">J903*I903</f>
        <v>8.29</v>
      </c>
    </row>
    <row r="904" customFormat="false" ht="12.75" hidden="false" customHeight="false" outlineLevel="0" collapsed="false">
      <c r="A904" s="645"/>
      <c r="B904" s="647" t="s">
        <v>1404</v>
      </c>
      <c r="C904" s="645"/>
      <c r="D904" s="645"/>
      <c r="E904" s="645"/>
      <c r="F904" s="645"/>
      <c r="G904" s="645"/>
      <c r="H904" s="645"/>
      <c r="I904" s="645"/>
      <c r="J904" s="645"/>
      <c r="K904" s="656" t="n">
        <f aca="false">SUM(K901:K903)</f>
        <v>114.51</v>
      </c>
    </row>
    <row r="906" customFormat="false" ht="12.75" hidden="false" customHeight="true" outlineLevel="0" collapsed="false">
      <c r="A906" s="662" t="s">
        <v>1234</v>
      </c>
      <c r="B906" s="661" t="s">
        <v>1236</v>
      </c>
      <c r="C906" s="661"/>
      <c r="D906" s="661"/>
      <c r="E906" s="661"/>
      <c r="F906" s="661"/>
      <c r="G906" s="661"/>
      <c r="H906" s="661"/>
      <c r="I906" s="661"/>
      <c r="J906" s="646" t="s">
        <v>13</v>
      </c>
      <c r="K906" s="645"/>
    </row>
    <row r="907" customFormat="false" ht="12.75" hidden="false" customHeight="false" outlineLevel="0" collapsed="false">
      <c r="A907" s="647" t="s">
        <v>1393</v>
      </c>
      <c r="B907" s="647" t="s">
        <v>29</v>
      </c>
      <c r="C907" s="645"/>
      <c r="D907" s="645"/>
      <c r="E907" s="645"/>
      <c r="F907" s="645"/>
      <c r="G907" s="647" t="s">
        <v>1394</v>
      </c>
      <c r="H907" s="645"/>
      <c r="I907" s="648" t="s">
        <v>1395</v>
      </c>
      <c r="J907" s="649" t="s">
        <v>1396</v>
      </c>
      <c r="K907" s="650" t="s">
        <v>1397</v>
      </c>
    </row>
    <row r="908" customFormat="false" ht="18.75" hidden="false" customHeight="false" outlineLevel="0" collapsed="false">
      <c r="A908" s="735" t="s">
        <v>1656</v>
      </c>
      <c r="B908" s="652" t="s">
        <v>1236</v>
      </c>
      <c r="C908" s="645"/>
      <c r="D908" s="645"/>
      <c r="E908" s="645"/>
      <c r="F908" s="645"/>
      <c r="G908" s="652" t="s">
        <v>13</v>
      </c>
      <c r="H908" s="645"/>
      <c r="I908" s="653" t="n">
        <v>32.54</v>
      </c>
      <c r="J908" s="654" t="n">
        <v>1</v>
      </c>
      <c r="K908" s="653" t="n">
        <f aca="false">J908*I908</f>
        <v>32.54</v>
      </c>
    </row>
    <row r="909" customFormat="false" ht="12.75" hidden="false" customHeight="false" outlineLevel="0" collapsed="false">
      <c r="A909" s="681" t="s">
        <v>1455</v>
      </c>
      <c r="B909" s="652" t="s">
        <v>1456</v>
      </c>
      <c r="C909" s="645"/>
      <c r="D909" s="645"/>
      <c r="E909" s="645"/>
      <c r="F909" s="645"/>
      <c r="G909" s="652" t="s">
        <v>89</v>
      </c>
      <c r="H909" s="645"/>
      <c r="I909" s="653" t="n">
        <v>23.45</v>
      </c>
      <c r="J909" s="654" t="n">
        <v>0.5</v>
      </c>
      <c r="K909" s="653" t="n">
        <f aca="false">J909*I909</f>
        <v>11.73</v>
      </c>
    </row>
    <row r="910" customFormat="false" ht="12.75" hidden="false" customHeight="false" outlineLevel="0" collapsed="false">
      <c r="A910" s="651" t="s">
        <v>1457</v>
      </c>
      <c r="B910" s="652" t="s">
        <v>1458</v>
      </c>
      <c r="C910" s="645"/>
      <c r="D910" s="645"/>
      <c r="E910" s="645"/>
      <c r="F910" s="645"/>
      <c r="G910" s="652" t="s">
        <v>89</v>
      </c>
      <c r="H910" s="645"/>
      <c r="I910" s="655" t="n">
        <v>19.15</v>
      </c>
      <c r="J910" s="654" t="n">
        <v>0.5</v>
      </c>
      <c r="K910" s="653" t="n">
        <f aca="false">J910*I910</f>
        <v>9.58</v>
      </c>
    </row>
    <row r="911" customFormat="false" ht="12.75" hidden="false" customHeight="false" outlineLevel="0" collapsed="false">
      <c r="A911" s="645"/>
      <c r="B911" s="647" t="s">
        <v>1404</v>
      </c>
      <c r="C911" s="645"/>
      <c r="D911" s="645"/>
      <c r="E911" s="645"/>
      <c r="F911" s="645"/>
      <c r="G911" s="645"/>
      <c r="H911" s="645"/>
      <c r="I911" s="645"/>
      <c r="J911" s="645"/>
      <c r="K911" s="656" t="n">
        <f aca="false">SUM(K908:K910)</f>
        <v>53.85</v>
      </c>
    </row>
    <row r="913" customFormat="false" ht="12.75" hidden="false" customHeight="true" outlineLevel="0" collapsed="false">
      <c r="A913" s="662" t="s">
        <v>1239</v>
      </c>
      <c r="B913" s="661" t="s">
        <v>1241</v>
      </c>
      <c r="C913" s="661"/>
      <c r="D913" s="661"/>
      <c r="E913" s="661"/>
      <c r="F913" s="661"/>
      <c r="G913" s="661"/>
      <c r="H913" s="661"/>
      <c r="I913" s="661"/>
      <c r="J913" s="646" t="s">
        <v>13</v>
      </c>
      <c r="K913" s="645"/>
    </row>
    <row r="914" customFormat="false" ht="12.75" hidden="false" customHeight="false" outlineLevel="0" collapsed="false">
      <c r="A914" s="647" t="s">
        <v>1393</v>
      </c>
      <c r="B914" s="647" t="s">
        <v>29</v>
      </c>
      <c r="C914" s="645"/>
      <c r="D914" s="645"/>
      <c r="E914" s="645"/>
      <c r="F914" s="645"/>
      <c r="G914" s="647" t="s">
        <v>1394</v>
      </c>
      <c r="H914" s="645"/>
      <c r="I914" s="648" t="s">
        <v>1395</v>
      </c>
      <c r="J914" s="649" t="s">
        <v>1396</v>
      </c>
      <c r="K914" s="650" t="s">
        <v>1397</v>
      </c>
    </row>
    <row r="915" customFormat="false" ht="18.75" hidden="false" customHeight="false" outlineLevel="0" collapsed="false">
      <c r="A915" s="735" t="s">
        <v>1656</v>
      </c>
      <c r="B915" s="652" t="s">
        <v>1241</v>
      </c>
      <c r="C915" s="645"/>
      <c r="D915" s="645"/>
      <c r="E915" s="645"/>
      <c r="F915" s="645"/>
      <c r="G915" s="652" t="s">
        <v>13</v>
      </c>
      <c r="H915" s="645"/>
      <c r="I915" s="653" t="n">
        <v>12.6</v>
      </c>
      <c r="J915" s="654" t="n">
        <v>1</v>
      </c>
      <c r="K915" s="653" t="n">
        <f aca="false">J915*I915</f>
        <v>12.6</v>
      </c>
    </row>
    <row r="916" customFormat="false" ht="12.75" hidden="false" customHeight="false" outlineLevel="0" collapsed="false">
      <c r="A916" s="681" t="s">
        <v>1455</v>
      </c>
      <c r="B916" s="652" t="s">
        <v>1456</v>
      </c>
      <c r="C916" s="645"/>
      <c r="D916" s="645"/>
      <c r="E916" s="645"/>
      <c r="F916" s="645"/>
      <c r="G916" s="652" t="s">
        <v>89</v>
      </c>
      <c r="H916" s="645"/>
      <c r="I916" s="653" t="n">
        <v>23.45</v>
      </c>
      <c r="J916" s="654" t="n">
        <v>0.3</v>
      </c>
      <c r="K916" s="653" t="n">
        <f aca="false">J916*I916</f>
        <v>7.04</v>
      </c>
    </row>
    <row r="917" customFormat="false" ht="12.75" hidden="false" customHeight="false" outlineLevel="0" collapsed="false">
      <c r="A917" s="651" t="s">
        <v>1457</v>
      </c>
      <c r="B917" s="652" t="s">
        <v>1458</v>
      </c>
      <c r="C917" s="645"/>
      <c r="D917" s="645"/>
      <c r="E917" s="645"/>
      <c r="F917" s="645"/>
      <c r="G917" s="652" t="s">
        <v>89</v>
      </c>
      <c r="H917" s="645"/>
      <c r="I917" s="655" t="n">
        <v>19.15</v>
      </c>
      <c r="J917" s="654" t="n">
        <v>0.3</v>
      </c>
      <c r="K917" s="653" t="n">
        <f aca="false">J917*I917</f>
        <v>5.75</v>
      </c>
    </row>
    <row r="918" customFormat="false" ht="12.75" hidden="false" customHeight="false" outlineLevel="0" collapsed="false">
      <c r="A918" s="645"/>
      <c r="B918" s="647" t="s">
        <v>1404</v>
      </c>
      <c r="C918" s="645"/>
      <c r="D918" s="645"/>
      <c r="E918" s="645"/>
      <c r="F918" s="645"/>
      <c r="G918" s="645"/>
      <c r="H918" s="645"/>
      <c r="I918" s="645"/>
      <c r="J918" s="645"/>
      <c r="K918" s="656" t="n">
        <f aca="false">SUM(K915:K917)</f>
        <v>25.39</v>
      </c>
    </row>
    <row r="920" customFormat="false" ht="12.75" hidden="false" customHeight="true" outlineLevel="0" collapsed="false">
      <c r="A920" s="662" t="s">
        <v>1242</v>
      </c>
      <c r="B920" s="661" t="s">
        <v>1666</v>
      </c>
      <c r="C920" s="661"/>
      <c r="D920" s="661"/>
      <c r="E920" s="661"/>
      <c r="F920" s="661"/>
      <c r="G920" s="661"/>
      <c r="H920" s="661"/>
      <c r="I920" s="661"/>
      <c r="J920" s="646" t="s">
        <v>13</v>
      </c>
      <c r="K920" s="645"/>
    </row>
    <row r="921" customFormat="false" ht="12.75" hidden="false" customHeight="false" outlineLevel="0" collapsed="false">
      <c r="A921" s="647" t="s">
        <v>1393</v>
      </c>
      <c r="B921" s="647" t="s">
        <v>29</v>
      </c>
      <c r="C921" s="645"/>
      <c r="D921" s="645"/>
      <c r="E921" s="645"/>
      <c r="F921" s="645"/>
      <c r="G921" s="647" t="s">
        <v>1394</v>
      </c>
      <c r="H921" s="645"/>
      <c r="I921" s="648" t="s">
        <v>1395</v>
      </c>
      <c r="J921" s="649" t="s">
        <v>1396</v>
      </c>
      <c r="K921" s="650" t="s">
        <v>1397</v>
      </c>
    </row>
    <row r="922" customFormat="false" ht="18.75" hidden="false" customHeight="false" outlineLevel="0" collapsed="false">
      <c r="A922" s="735" t="s">
        <v>1656</v>
      </c>
      <c r="B922" s="652" t="s">
        <v>1244</v>
      </c>
      <c r="C922" s="645"/>
      <c r="D922" s="645"/>
      <c r="E922" s="645"/>
      <c r="F922" s="645"/>
      <c r="G922" s="652" t="s">
        <v>13</v>
      </c>
      <c r="H922" s="645"/>
      <c r="I922" s="653" t="n">
        <v>7.49</v>
      </c>
      <c r="J922" s="654" t="n">
        <v>1</v>
      </c>
      <c r="K922" s="653" t="n">
        <f aca="false">J922*I922</f>
        <v>7.49</v>
      </c>
    </row>
    <row r="923" customFormat="false" ht="12.75" hidden="false" customHeight="false" outlineLevel="0" collapsed="false">
      <c r="A923" s="681" t="s">
        <v>1455</v>
      </c>
      <c r="B923" s="652" t="s">
        <v>1456</v>
      </c>
      <c r="C923" s="645"/>
      <c r="D923" s="645"/>
      <c r="E923" s="645"/>
      <c r="F923" s="645"/>
      <c r="G923" s="652" t="s">
        <v>89</v>
      </c>
      <c r="H923" s="645"/>
      <c r="I923" s="653" t="n">
        <v>23.45</v>
      </c>
      <c r="J923" s="654" t="n">
        <v>0.4</v>
      </c>
      <c r="K923" s="653" t="n">
        <f aca="false">J923*I923</f>
        <v>9.38</v>
      </c>
    </row>
    <row r="924" customFormat="false" ht="12.75" hidden="false" customHeight="false" outlineLevel="0" collapsed="false">
      <c r="A924" s="651" t="s">
        <v>1457</v>
      </c>
      <c r="B924" s="652" t="s">
        <v>1458</v>
      </c>
      <c r="C924" s="645"/>
      <c r="D924" s="645"/>
      <c r="E924" s="645"/>
      <c r="F924" s="645"/>
      <c r="G924" s="652" t="s">
        <v>89</v>
      </c>
      <c r="H924" s="645"/>
      <c r="I924" s="655" t="n">
        <v>19.15</v>
      </c>
      <c r="J924" s="654" t="n">
        <v>0.4</v>
      </c>
      <c r="K924" s="653" t="n">
        <f aca="false">J924*I924</f>
        <v>7.66</v>
      </c>
    </row>
    <row r="925" customFormat="false" ht="12.75" hidden="false" customHeight="false" outlineLevel="0" collapsed="false">
      <c r="A925" s="645"/>
      <c r="B925" s="647" t="s">
        <v>1404</v>
      </c>
      <c r="C925" s="645"/>
      <c r="D925" s="645"/>
      <c r="E925" s="645"/>
      <c r="F925" s="645"/>
      <c r="G925" s="645"/>
      <c r="H925" s="645"/>
      <c r="I925" s="645"/>
      <c r="J925" s="645"/>
      <c r="K925" s="656" t="n">
        <f aca="false">SUM(K922:K924)</f>
        <v>24.53</v>
      </c>
    </row>
    <row r="927" customFormat="false" ht="12.75" hidden="false" customHeight="true" outlineLevel="0" collapsed="false">
      <c r="A927" s="663" t="n">
        <v>22732</v>
      </c>
      <c r="B927" s="664" t="s">
        <v>1101</v>
      </c>
      <c r="C927" s="664"/>
      <c r="D927" s="664"/>
      <c r="E927" s="664"/>
      <c r="F927" s="664"/>
      <c r="G927" s="664"/>
      <c r="H927" s="664"/>
      <c r="I927" s="664"/>
      <c r="J927" s="664"/>
      <c r="K927" s="663" t="s">
        <v>13</v>
      </c>
    </row>
    <row r="928" customFormat="false" ht="12.75" hidden="false" customHeight="false" outlineLevel="0" collapsed="false">
      <c r="A928" s="665" t="s">
        <v>1393</v>
      </c>
      <c r="B928" s="665" t="s">
        <v>29</v>
      </c>
      <c r="C928" s="666"/>
      <c r="D928" s="666"/>
      <c r="E928" s="666"/>
      <c r="F928" s="666"/>
      <c r="G928" s="665" t="s">
        <v>1394</v>
      </c>
      <c r="H928" s="666"/>
      <c r="I928" s="667" t="s">
        <v>1395</v>
      </c>
      <c r="J928" s="667" t="s">
        <v>1396</v>
      </c>
      <c r="K928" s="668" t="s">
        <v>1397</v>
      </c>
    </row>
    <row r="929" customFormat="false" ht="12.75" hidden="false" customHeight="false" outlineLevel="0" collapsed="false">
      <c r="A929" s="651" t="s">
        <v>1402</v>
      </c>
      <c r="B929" s="652" t="s">
        <v>1403</v>
      </c>
      <c r="C929" s="645"/>
      <c r="D929" s="645"/>
      <c r="E929" s="645"/>
      <c r="F929" s="645"/>
      <c r="G929" s="652" t="s">
        <v>89</v>
      </c>
      <c r="H929" s="645"/>
      <c r="I929" s="655" t="n">
        <v>18.53</v>
      </c>
      <c r="J929" s="666" t="n">
        <v>17.321</v>
      </c>
      <c r="K929" s="653" t="n">
        <f aca="false">J929*I929</f>
        <v>320.96</v>
      </c>
    </row>
    <row r="930" customFormat="false" ht="12.75" hidden="false" customHeight="false" outlineLevel="0" collapsed="false">
      <c r="A930" s="674"/>
      <c r="B930" s="665" t="s">
        <v>1404</v>
      </c>
      <c r="C930" s="666"/>
      <c r="D930" s="666"/>
      <c r="E930" s="666"/>
      <c r="F930" s="666"/>
      <c r="G930" s="666"/>
      <c r="H930" s="666"/>
      <c r="I930" s="666"/>
      <c r="J930" s="666" t="s">
        <v>1667</v>
      </c>
      <c r="K930" s="656" t="n">
        <f aca="false">SUM(K929:K929)</f>
        <v>320.96</v>
      </c>
    </row>
    <row r="932" customFormat="false" ht="12.75" hidden="false" customHeight="true" outlineLevel="0" collapsed="false">
      <c r="A932" s="662" t="s">
        <v>876</v>
      </c>
      <c r="B932" s="661" t="s">
        <v>1668</v>
      </c>
      <c r="C932" s="661"/>
      <c r="D932" s="661"/>
      <c r="E932" s="661"/>
      <c r="F932" s="661"/>
      <c r="G932" s="661"/>
      <c r="H932" s="661"/>
      <c r="I932" s="661"/>
      <c r="J932" s="646" t="s">
        <v>13</v>
      </c>
      <c r="K932" s="645"/>
    </row>
    <row r="933" customFormat="false" ht="12.75" hidden="false" customHeight="false" outlineLevel="0" collapsed="false">
      <c r="A933" s="647" t="s">
        <v>1393</v>
      </c>
      <c r="B933" s="647" t="s">
        <v>29</v>
      </c>
      <c r="C933" s="645"/>
      <c r="D933" s="645"/>
      <c r="E933" s="645"/>
      <c r="F933" s="645"/>
      <c r="G933" s="647" t="s">
        <v>1394</v>
      </c>
      <c r="H933" s="645"/>
      <c r="I933" s="648" t="s">
        <v>1395</v>
      </c>
      <c r="J933" s="649" t="s">
        <v>1396</v>
      </c>
      <c r="K933" s="650" t="s">
        <v>1397</v>
      </c>
    </row>
    <row r="934" customFormat="false" ht="12.75" hidden="false" customHeight="false" outlineLevel="0" collapsed="false">
      <c r="A934" s="651" t="s">
        <v>1669</v>
      </c>
      <c r="B934" s="652" t="s">
        <v>1670</v>
      </c>
      <c r="C934" s="645"/>
      <c r="D934" s="645"/>
      <c r="E934" s="645"/>
      <c r="F934" s="645"/>
      <c r="G934" s="652" t="s">
        <v>13</v>
      </c>
      <c r="H934" s="645"/>
      <c r="I934" s="653" t="n">
        <v>120.46</v>
      </c>
      <c r="J934" s="654" t="n">
        <v>1</v>
      </c>
      <c r="K934" s="653" t="n">
        <f aca="false">J934*I934</f>
        <v>120.46</v>
      </c>
    </row>
    <row r="935" customFormat="false" ht="12.75" hidden="false" customHeight="false" outlineLevel="0" collapsed="false">
      <c r="A935" s="651" t="n">
        <v>93654</v>
      </c>
      <c r="B935" s="652" t="s">
        <v>1671</v>
      </c>
      <c r="C935" s="645"/>
      <c r="D935" s="645"/>
      <c r="E935" s="645"/>
      <c r="F935" s="645"/>
      <c r="G935" s="652" t="s">
        <v>13</v>
      </c>
      <c r="H935" s="645"/>
      <c r="I935" s="653" t="n">
        <v>10.83</v>
      </c>
      <c r="J935" s="654" t="n">
        <v>1</v>
      </c>
      <c r="K935" s="653" t="n">
        <f aca="false">J935*I935</f>
        <v>10.83</v>
      </c>
    </row>
    <row r="936" customFormat="false" ht="12.75" hidden="false" customHeight="false" outlineLevel="0" collapsed="false">
      <c r="A936" s="651" t="n">
        <v>93656</v>
      </c>
      <c r="B936" s="652" t="s">
        <v>1672</v>
      </c>
      <c r="C936" s="645"/>
      <c r="D936" s="645"/>
      <c r="E936" s="645"/>
      <c r="F936" s="645"/>
      <c r="G936" s="652" t="s">
        <v>13</v>
      </c>
      <c r="H936" s="645"/>
      <c r="I936" s="653" t="n">
        <v>11.71</v>
      </c>
      <c r="J936" s="654" t="n">
        <v>1</v>
      </c>
      <c r="K936" s="653" t="n">
        <f aca="false">J936*I936</f>
        <v>11.71</v>
      </c>
    </row>
    <row r="937" customFormat="false" ht="12.75" hidden="false" customHeight="false" outlineLevel="0" collapsed="false">
      <c r="A937" s="651" t="n">
        <v>93663</v>
      </c>
      <c r="B937" s="652" t="s">
        <v>1673</v>
      </c>
      <c r="C937" s="645"/>
      <c r="D937" s="645"/>
      <c r="E937" s="645"/>
      <c r="F937" s="645"/>
      <c r="G937" s="652" t="s">
        <v>13</v>
      </c>
      <c r="H937" s="645"/>
      <c r="I937" s="653" t="n">
        <v>55.05</v>
      </c>
      <c r="J937" s="654" t="n">
        <v>2</v>
      </c>
      <c r="K937" s="653" t="n">
        <f aca="false">J937*I937</f>
        <v>110.1</v>
      </c>
    </row>
    <row r="938" customFormat="false" ht="12.75" hidden="false" customHeight="false" outlineLevel="0" collapsed="false">
      <c r="A938" s="651" t="n">
        <v>45796</v>
      </c>
      <c r="B938" s="652" t="s">
        <v>1674</v>
      </c>
      <c r="C938" s="645"/>
      <c r="D938" s="645"/>
      <c r="E938" s="645"/>
      <c r="F938" s="645"/>
      <c r="G938" s="652" t="s">
        <v>13</v>
      </c>
      <c r="H938" s="645"/>
      <c r="I938" s="653" t="n">
        <v>164.56</v>
      </c>
      <c r="J938" s="654" t="n">
        <v>1</v>
      </c>
      <c r="K938" s="653" t="n">
        <f aca="false">J938*I938</f>
        <v>164.56</v>
      </c>
    </row>
    <row r="939" customFormat="false" ht="12.75" hidden="false" customHeight="false" outlineLevel="0" collapsed="false">
      <c r="A939" s="681" t="s">
        <v>1455</v>
      </c>
      <c r="B939" s="652" t="s">
        <v>1456</v>
      </c>
      <c r="C939" s="645"/>
      <c r="D939" s="645"/>
      <c r="E939" s="645"/>
      <c r="F939" s="645"/>
      <c r="G939" s="652" t="s">
        <v>89</v>
      </c>
      <c r="H939" s="645"/>
      <c r="I939" s="653" t="n">
        <v>23.45</v>
      </c>
      <c r="J939" s="654" t="n">
        <v>6</v>
      </c>
      <c r="K939" s="653" t="n">
        <f aca="false">J939*I939</f>
        <v>140.7</v>
      </c>
    </row>
    <row r="940" customFormat="false" ht="12.75" hidden="false" customHeight="false" outlineLevel="0" collapsed="false">
      <c r="A940" s="651" t="s">
        <v>1457</v>
      </c>
      <c r="B940" s="652" t="s">
        <v>1458</v>
      </c>
      <c r="C940" s="645"/>
      <c r="D940" s="645"/>
      <c r="E940" s="645"/>
      <c r="F940" s="645"/>
      <c r="G940" s="652" t="s">
        <v>89</v>
      </c>
      <c r="H940" s="645"/>
      <c r="I940" s="655" t="n">
        <v>19.15</v>
      </c>
      <c r="J940" s="654" t="n">
        <v>6</v>
      </c>
      <c r="K940" s="653" t="n">
        <f aca="false">J940*I940</f>
        <v>114.9</v>
      </c>
    </row>
    <row r="941" customFormat="false" ht="12.75" hidden="false" customHeight="false" outlineLevel="0" collapsed="false">
      <c r="A941" s="645"/>
      <c r="B941" s="647" t="s">
        <v>1404</v>
      </c>
      <c r="C941" s="645"/>
      <c r="D941" s="645"/>
      <c r="E941" s="645"/>
      <c r="F941" s="645"/>
      <c r="G941" s="645"/>
      <c r="H941" s="645"/>
      <c r="I941" s="645"/>
      <c r="J941" s="645"/>
      <c r="K941" s="656" t="n">
        <f aca="false">SUM(K934:K940)</f>
        <v>673.26</v>
      </c>
    </row>
    <row r="943" customFormat="false" ht="12.75" hidden="false" customHeight="true" outlineLevel="0" collapsed="false">
      <c r="A943" s="662" t="s">
        <v>879</v>
      </c>
      <c r="B943" s="661" t="s">
        <v>1675</v>
      </c>
      <c r="C943" s="661"/>
      <c r="D943" s="661"/>
      <c r="E943" s="661"/>
      <c r="F943" s="661"/>
      <c r="G943" s="661"/>
      <c r="H943" s="661"/>
      <c r="I943" s="661"/>
      <c r="J943" s="646" t="s">
        <v>13</v>
      </c>
      <c r="K943" s="645"/>
      <c r="L943" s="675"/>
      <c r="M943" s="675"/>
      <c r="N943" s="675"/>
      <c r="O943" s="675"/>
      <c r="P943" s="675"/>
    </row>
    <row r="944" customFormat="false" ht="12.75" hidden="false" customHeight="false" outlineLevel="0" collapsed="false">
      <c r="A944" s="647" t="s">
        <v>1393</v>
      </c>
      <c r="B944" s="647" t="s">
        <v>29</v>
      </c>
      <c r="C944" s="645"/>
      <c r="D944" s="645"/>
      <c r="E944" s="645"/>
      <c r="F944" s="645"/>
      <c r="G944" s="647" t="s">
        <v>1394</v>
      </c>
      <c r="H944" s="645"/>
      <c r="I944" s="648" t="s">
        <v>1395</v>
      </c>
      <c r="J944" s="649" t="s">
        <v>1396</v>
      </c>
      <c r="K944" s="650" t="s">
        <v>1397</v>
      </c>
      <c r="L944" s="675"/>
      <c r="M944" s="675"/>
      <c r="N944" s="675"/>
      <c r="O944" s="675"/>
      <c r="P944" s="675"/>
    </row>
    <row r="945" customFormat="false" ht="12.75" hidden="false" customHeight="false" outlineLevel="0" collapsed="false">
      <c r="A945" s="651" t="s">
        <v>1676</v>
      </c>
      <c r="B945" s="652" t="s">
        <v>1677</v>
      </c>
      <c r="C945" s="645"/>
      <c r="D945" s="645"/>
      <c r="E945" s="645"/>
      <c r="F945" s="645"/>
      <c r="G945" s="652" t="s">
        <v>13</v>
      </c>
      <c r="H945" s="645"/>
      <c r="I945" s="653" t="n">
        <v>113.62</v>
      </c>
      <c r="J945" s="654" t="n">
        <v>1</v>
      </c>
      <c r="K945" s="653" t="n">
        <f aca="false">J945*I945</f>
        <v>113.62</v>
      </c>
      <c r="L945" s="675"/>
      <c r="M945" s="675"/>
      <c r="N945" s="675"/>
      <c r="O945" s="675"/>
      <c r="P945" s="675"/>
    </row>
    <row r="946" customFormat="false" ht="12.75" hidden="false" customHeight="false" outlineLevel="0" collapsed="false">
      <c r="A946" s="651" t="s">
        <v>1676</v>
      </c>
      <c r="B946" s="652" t="s">
        <v>1678</v>
      </c>
      <c r="C946" s="645"/>
      <c r="D946" s="645"/>
      <c r="E946" s="645"/>
      <c r="F946" s="645"/>
      <c r="G946" s="652" t="s">
        <v>13</v>
      </c>
      <c r="H946" s="645"/>
      <c r="I946" s="653" t="n">
        <v>33.63</v>
      </c>
      <c r="J946" s="654" t="n">
        <v>2</v>
      </c>
      <c r="K946" s="653" t="n">
        <f aca="false">J946*I946</f>
        <v>67.26</v>
      </c>
      <c r="L946" s="675"/>
      <c r="M946" s="675"/>
      <c r="N946" s="675"/>
      <c r="O946" s="675"/>
      <c r="P946" s="675"/>
    </row>
    <row r="947" customFormat="false" ht="12.75" hidden="false" customHeight="false" outlineLevel="0" collapsed="false">
      <c r="A947" s="681" t="s">
        <v>1455</v>
      </c>
      <c r="B947" s="652" t="s">
        <v>1456</v>
      </c>
      <c r="C947" s="645"/>
      <c r="D947" s="645"/>
      <c r="E947" s="645"/>
      <c r="F947" s="645"/>
      <c r="G947" s="652" t="s">
        <v>89</v>
      </c>
      <c r="H947" s="645"/>
      <c r="I947" s="653" t="n">
        <v>23.45</v>
      </c>
      <c r="J947" s="654" t="n">
        <v>0.85</v>
      </c>
      <c r="K947" s="653" t="n">
        <f aca="false">J947*I947</f>
        <v>19.93</v>
      </c>
      <c r="L947" s="675"/>
      <c r="M947" s="675"/>
      <c r="N947" s="675"/>
      <c r="O947" s="675"/>
      <c r="P947" s="675"/>
    </row>
    <row r="948" customFormat="false" ht="12.75" hidden="false" customHeight="false" outlineLevel="0" collapsed="false">
      <c r="A948" s="651" t="s">
        <v>1457</v>
      </c>
      <c r="B948" s="652" t="s">
        <v>1458</v>
      </c>
      <c r="C948" s="645"/>
      <c r="D948" s="645"/>
      <c r="E948" s="645"/>
      <c r="F948" s="645"/>
      <c r="G948" s="652" t="s">
        <v>89</v>
      </c>
      <c r="H948" s="645"/>
      <c r="I948" s="655" t="n">
        <v>19.15</v>
      </c>
      <c r="J948" s="654" t="n">
        <v>0.85</v>
      </c>
      <c r="K948" s="653" t="n">
        <f aca="false">J948*I948</f>
        <v>16.28</v>
      </c>
      <c r="L948" s="675"/>
      <c r="M948" s="675"/>
      <c r="N948" s="675"/>
      <c r="O948" s="675"/>
      <c r="P948" s="675"/>
    </row>
    <row r="949" customFormat="false" ht="12.75" hidden="false" customHeight="false" outlineLevel="0" collapsed="false">
      <c r="A949" s="645"/>
      <c r="B949" s="647" t="s">
        <v>1404</v>
      </c>
      <c r="C949" s="645"/>
      <c r="D949" s="645"/>
      <c r="E949" s="645"/>
      <c r="F949" s="645"/>
      <c r="G949" s="645"/>
      <c r="H949" s="645"/>
      <c r="I949" s="645"/>
      <c r="J949" s="645"/>
      <c r="K949" s="656" t="n">
        <f aca="false">SUM(K945:K948)</f>
        <v>217.09</v>
      </c>
      <c r="L949" s="675"/>
      <c r="M949" s="675"/>
      <c r="N949" s="675"/>
      <c r="O949" s="675"/>
      <c r="P949" s="675"/>
    </row>
    <row r="951" customFormat="false" ht="12.75" hidden="false" customHeight="true" outlineLevel="0" collapsed="false">
      <c r="A951" s="662" t="s">
        <v>882</v>
      </c>
      <c r="B951" s="661" t="s">
        <v>1679</v>
      </c>
      <c r="C951" s="661"/>
      <c r="D951" s="661"/>
      <c r="E951" s="661"/>
      <c r="F951" s="661"/>
      <c r="G951" s="661"/>
      <c r="H951" s="661"/>
      <c r="I951" s="661"/>
      <c r="J951" s="646" t="s">
        <v>13</v>
      </c>
      <c r="K951" s="645"/>
    </row>
    <row r="952" customFormat="false" ht="12.75" hidden="false" customHeight="false" outlineLevel="0" collapsed="false">
      <c r="A952" s="647" t="s">
        <v>1393</v>
      </c>
      <c r="B952" s="647" t="s">
        <v>29</v>
      </c>
      <c r="C952" s="645"/>
      <c r="D952" s="645"/>
      <c r="E952" s="645"/>
      <c r="F952" s="645"/>
      <c r="G952" s="647" t="s">
        <v>1394</v>
      </c>
      <c r="H952" s="645"/>
      <c r="I952" s="648" t="s">
        <v>1395</v>
      </c>
      <c r="J952" s="649" t="s">
        <v>1396</v>
      </c>
      <c r="K952" s="650" t="s">
        <v>1397</v>
      </c>
    </row>
    <row r="953" customFormat="false" ht="12.75" hidden="false" customHeight="false" outlineLevel="0" collapsed="false">
      <c r="A953" s="651" t="s">
        <v>1680</v>
      </c>
      <c r="B953" s="652" t="s">
        <v>1681</v>
      </c>
      <c r="C953" s="645"/>
      <c r="D953" s="645"/>
      <c r="E953" s="645"/>
      <c r="F953" s="645"/>
      <c r="G953" s="652" t="s">
        <v>13</v>
      </c>
      <c r="H953" s="645"/>
      <c r="I953" s="653" t="n">
        <v>373.6</v>
      </c>
      <c r="J953" s="654" t="n">
        <v>1</v>
      </c>
      <c r="K953" s="653" t="n">
        <f aca="false">J953*I953</f>
        <v>373.6</v>
      </c>
    </row>
    <row r="954" customFormat="false" ht="12.75" hidden="false" customHeight="false" outlineLevel="0" collapsed="false">
      <c r="A954" s="651" t="s">
        <v>1682</v>
      </c>
      <c r="B954" s="652" t="s">
        <v>1683</v>
      </c>
      <c r="C954" s="645"/>
      <c r="D954" s="645"/>
      <c r="E954" s="645"/>
      <c r="F954" s="645"/>
      <c r="G954" s="652" t="s">
        <v>13</v>
      </c>
      <c r="H954" s="645"/>
      <c r="I954" s="653" t="n">
        <v>23.9</v>
      </c>
      <c r="J954" s="654" t="n">
        <v>1</v>
      </c>
      <c r="K954" s="653" t="n">
        <f aca="false">J954*I954</f>
        <v>23.9</v>
      </c>
    </row>
    <row r="955" customFormat="false" ht="12.75" hidden="false" customHeight="false" outlineLevel="0" collapsed="false">
      <c r="A955" s="681" t="s">
        <v>1455</v>
      </c>
      <c r="B955" s="652" t="s">
        <v>1456</v>
      </c>
      <c r="C955" s="645"/>
      <c r="D955" s="645"/>
      <c r="E955" s="645"/>
      <c r="F955" s="645"/>
      <c r="G955" s="652" t="s">
        <v>89</v>
      </c>
      <c r="H955" s="645"/>
      <c r="I955" s="653" t="n">
        <v>23.45</v>
      </c>
      <c r="J955" s="654" t="n">
        <v>0.8</v>
      </c>
      <c r="K955" s="653" t="n">
        <f aca="false">J955*I955</f>
        <v>18.76</v>
      </c>
    </row>
    <row r="956" customFormat="false" ht="12.75" hidden="false" customHeight="false" outlineLevel="0" collapsed="false">
      <c r="A956" s="651" t="s">
        <v>1457</v>
      </c>
      <c r="B956" s="652" t="s">
        <v>1458</v>
      </c>
      <c r="C956" s="645"/>
      <c r="D956" s="645"/>
      <c r="E956" s="645"/>
      <c r="F956" s="645"/>
      <c r="G956" s="652" t="s">
        <v>89</v>
      </c>
      <c r="H956" s="645"/>
      <c r="I956" s="655" t="n">
        <v>19.15</v>
      </c>
      <c r="J956" s="654" t="n">
        <v>0.8</v>
      </c>
      <c r="K956" s="653" t="n">
        <f aca="false">J956*I956</f>
        <v>15.32</v>
      </c>
    </row>
    <row r="957" customFormat="false" ht="12.75" hidden="false" customHeight="false" outlineLevel="0" collapsed="false">
      <c r="A957" s="645"/>
      <c r="B957" s="647" t="s">
        <v>1404</v>
      </c>
      <c r="C957" s="645"/>
      <c r="D957" s="645"/>
      <c r="E957" s="645"/>
      <c r="F957" s="645"/>
      <c r="G957" s="645"/>
      <c r="H957" s="645"/>
      <c r="I957" s="645"/>
      <c r="J957" s="645"/>
      <c r="K957" s="656" t="n">
        <f aca="false">SUM(K953:K956)</f>
        <v>431.58</v>
      </c>
    </row>
    <row r="959" customFormat="false" ht="12.75" hidden="false" customHeight="true" outlineLevel="0" collapsed="false">
      <c r="A959" s="662" t="n">
        <v>59705</v>
      </c>
      <c r="B959" s="661" t="s">
        <v>972</v>
      </c>
      <c r="C959" s="661"/>
      <c r="D959" s="661"/>
      <c r="E959" s="661"/>
      <c r="F959" s="661"/>
      <c r="G959" s="661"/>
      <c r="H959" s="661"/>
      <c r="I959" s="661"/>
      <c r="J959" s="646" t="s">
        <v>295</v>
      </c>
      <c r="K959" s="645"/>
    </row>
    <row r="960" customFormat="false" ht="12.75" hidden="false" customHeight="false" outlineLevel="0" collapsed="false">
      <c r="A960" s="647" t="s">
        <v>1393</v>
      </c>
      <c r="B960" s="647" t="s">
        <v>29</v>
      </c>
      <c r="C960" s="645"/>
      <c r="D960" s="645"/>
      <c r="E960" s="645"/>
      <c r="F960" s="645"/>
      <c r="G960" s="647" t="s">
        <v>1394</v>
      </c>
      <c r="H960" s="645"/>
      <c r="I960" s="648" t="s">
        <v>1395</v>
      </c>
      <c r="J960" s="649" t="s">
        <v>1396</v>
      </c>
      <c r="K960" s="650" t="s">
        <v>1397</v>
      </c>
    </row>
    <row r="961" customFormat="false" ht="12.75" hidden="false" customHeight="false" outlineLevel="0" collapsed="false">
      <c r="A961" s="651" t="n">
        <v>781</v>
      </c>
      <c r="B961" s="652" t="s">
        <v>972</v>
      </c>
      <c r="C961" s="645"/>
      <c r="D961" s="645"/>
      <c r="E961" s="645"/>
      <c r="F961" s="645"/>
      <c r="G961" s="652" t="s">
        <v>295</v>
      </c>
      <c r="H961" s="645"/>
      <c r="I961" s="653" t="n">
        <v>60.64</v>
      </c>
      <c r="J961" s="654" t="n">
        <v>1</v>
      </c>
      <c r="K961" s="653" t="n">
        <f aca="false">J961*I961</f>
        <v>60.64</v>
      </c>
    </row>
    <row r="962" customFormat="false" ht="12.75" hidden="false" customHeight="false" outlineLevel="0" collapsed="false">
      <c r="A962" s="681" t="s">
        <v>1455</v>
      </c>
      <c r="B962" s="652" t="s">
        <v>1456</v>
      </c>
      <c r="C962" s="645"/>
      <c r="D962" s="645"/>
      <c r="E962" s="645"/>
      <c r="F962" s="645"/>
      <c r="G962" s="652" t="s">
        <v>89</v>
      </c>
      <c r="H962" s="645"/>
      <c r="I962" s="653" t="n">
        <v>23.45</v>
      </c>
      <c r="J962" s="654" t="n">
        <v>1.275</v>
      </c>
      <c r="K962" s="653" t="n">
        <f aca="false">J962*I962</f>
        <v>29.9</v>
      </c>
    </row>
    <row r="963" customFormat="false" ht="12.75" hidden="false" customHeight="false" outlineLevel="0" collapsed="false">
      <c r="A963" s="651" t="s">
        <v>1457</v>
      </c>
      <c r="B963" s="652" t="s">
        <v>1458</v>
      </c>
      <c r="C963" s="645"/>
      <c r="D963" s="645"/>
      <c r="E963" s="645"/>
      <c r="F963" s="645"/>
      <c r="G963" s="652" t="s">
        <v>89</v>
      </c>
      <c r="H963" s="645"/>
      <c r="I963" s="655" t="n">
        <v>19.15</v>
      </c>
      <c r="J963" s="654" t="n">
        <v>1.488</v>
      </c>
      <c r="K963" s="653" t="n">
        <f aca="false">J963*I963</f>
        <v>28.5</v>
      </c>
    </row>
    <row r="964" customFormat="false" ht="12.75" hidden="false" customHeight="false" outlineLevel="0" collapsed="false">
      <c r="A964" s="645"/>
      <c r="B964" s="647" t="s">
        <v>1404</v>
      </c>
      <c r="C964" s="645"/>
      <c r="D964" s="645"/>
      <c r="E964" s="645"/>
      <c r="F964" s="645"/>
      <c r="G964" s="645"/>
      <c r="H964" s="645"/>
      <c r="I964" s="645"/>
      <c r="J964" s="645"/>
      <c r="K964" s="656" t="n">
        <f aca="false">SUM(K961:K963)</f>
        <v>119.04</v>
      </c>
    </row>
    <row r="966" customFormat="false" ht="12.75" hidden="false" customHeight="true" outlineLevel="0" collapsed="false">
      <c r="A966" s="662" t="s">
        <v>1064</v>
      </c>
      <c r="B966" s="661" t="s">
        <v>1684</v>
      </c>
      <c r="C966" s="661"/>
      <c r="D966" s="661"/>
      <c r="E966" s="661"/>
      <c r="F966" s="661"/>
      <c r="G966" s="661"/>
      <c r="H966" s="661"/>
      <c r="I966" s="661"/>
      <c r="J966" s="646" t="s">
        <v>13</v>
      </c>
      <c r="K966" s="645"/>
    </row>
    <row r="967" customFormat="false" ht="12.75" hidden="false" customHeight="false" outlineLevel="0" collapsed="false">
      <c r="A967" s="647" t="s">
        <v>1393</v>
      </c>
      <c r="B967" s="647" t="s">
        <v>29</v>
      </c>
      <c r="C967" s="645"/>
      <c r="D967" s="645"/>
      <c r="E967" s="645"/>
      <c r="F967" s="645"/>
      <c r="G967" s="647" t="s">
        <v>1394</v>
      </c>
      <c r="H967" s="645"/>
      <c r="I967" s="648" t="s">
        <v>1395</v>
      </c>
      <c r="J967" s="649" t="s">
        <v>1396</v>
      </c>
      <c r="K967" s="650" t="s">
        <v>1397</v>
      </c>
    </row>
    <row r="968" customFormat="false" ht="12.75" hidden="false" customHeight="false" outlineLevel="0" collapsed="false">
      <c r="A968" s="651" t="s">
        <v>1676</v>
      </c>
      <c r="B968" s="652" t="s">
        <v>1685</v>
      </c>
      <c r="C968" s="645"/>
      <c r="D968" s="645"/>
      <c r="E968" s="645"/>
      <c r="F968" s="645"/>
      <c r="G968" s="652" t="s">
        <v>13</v>
      </c>
      <c r="H968" s="645"/>
      <c r="I968" s="653" t="n">
        <v>85.4</v>
      </c>
      <c r="J968" s="654" t="n">
        <v>1</v>
      </c>
      <c r="K968" s="653" t="n">
        <f aca="false">J968*I968</f>
        <v>85.4</v>
      </c>
    </row>
    <row r="969" customFormat="false" ht="12.75" hidden="false" customHeight="false" outlineLevel="0" collapsed="false">
      <c r="A969" s="651" t="s">
        <v>1676</v>
      </c>
      <c r="B969" s="652" t="s">
        <v>1686</v>
      </c>
      <c r="C969" s="645"/>
      <c r="D969" s="645"/>
      <c r="E969" s="645"/>
      <c r="F969" s="645"/>
      <c r="G969" s="652" t="s">
        <v>13</v>
      </c>
      <c r="H969" s="645"/>
      <c r="I969" s="653" t="n">
        <v>33.63</v>
      </c>
      <c r="J969" s="654" t="n">
        <v>1</v>
      </c>
      <c r="K969" s="653" t="n">
        <f aca="false">J969*I969</f>
        <v>33.63</v>
      </c>
    </row>
    <row r="970" customFormat="false" ht="12.75" hidden="false" customHeight="false" outlineLevel="0" collapsed="false">
      <c r="A970" s="681" t="s">
        <v>1455</v>
      </c>
      <c r="B970" s="652" t="s">
        <v>1456</v>
      </c>
      <c r="C970" s="645"/>
      <c r="D970" s="645"/>
      <c r="E970" s="645"/>
      <c r="F970" s="645"/>
      <c r="G970" s="652" t="s">
        <v>89</v>
      </c>
      <c r="H970" s="645"/>
      <c r="I970" s="653" t="n">
        <v>23.45</v>
      </c>
      <c r="J970" s="654" t="n">
        <v>0.85</v>
      </c>
      <c r="K970" s="653" t="n">
        <f aca="false">J970*I970</f>
        <v>19.93</v>
      </c>
    </row>
    <row r="971" customFormat="false" ht="12.75" hidden="false" customHeight="false" outlineLevel="0" collapsed="false">
      <c r="A971" s="651" t="s">
        <v>1457</v>
      </c>
      <c r="B971" s="652" t="s">
        <v>1458</v>
      </c>
      <c r="C971" s="645"/>
      <c r="D971" s="645"/>
      <c r="E971" s="645"/>
      <c r="F971" s="645"/>
      <c r="G971" s="652" t="s">
        <v>89</v>
      </c>
      <c r="H971" s="645"/>
      <c r="I971" s="655" t="n">
        <v>19.15</v>
      </c>
      <c r="J971" s="654" t="n">
        <v>0.85</v>
      </c>
      <c r="K971" s="653" t="n">
        <f aca="false">J971*I971</f>
        <v>16.28</v>
      </c>
    </row>
    <row r="972" customFormat="false" ht="12.75" hidden="false" customHeight="false" outlineLevel="0" collapsed="false">
      <c r="A972" s="645"/>
      <c r="B972" s="647" t="s">
        <v>1404</v>
      </c>
      <c r="C972" s="645"/>
      <c r="D972" s="645"/>
      <c r="E972" s="645"/>
      <c r="F972" s="645"/>
      <c r="G972" s="645"/>
      <c r="H972" s="645"/>
      <c r="I972" s="645"/>
      <c r="J972" s="645"/>
      <c r="K972" s="656" t="n">
        <f aca="false">SUM(K968:K971)</f>
        <v>155.24</v>
      </c>
    </row>
    <row r="974" customFormat="false" ht="12.75" hidden="false" customHeight="true" outlineLevel="0" collapsed="false">
      <c r="A974" s="662" t="s">
        <v>1067</v>
      </c>
      <c r="B974" s="661" t="s">
        <v>1687</v>
      </c>
      <c r="C974" s="661"/>
      <c r="D974" s="661"/>
      <c r="E974" s="661"/>
      <c r="F974" s="661"/>
      <c r="G974" s="661"/>
      <c r="H974" s="661"/>
      <c r="I974" s="661"/>
      <c r="J974" s="646" t="s">
        <v>13</v>
      </c>
      <c r="K974" s="645"/>
    </row>
    <row r="975" customFormat="false" ht="12.75" hidden="false" customHeight="false" outlineLevel="0" collapsed="false">
      <c r="A975" s="647" t="s">
        <v>1393</v>
      </c>
      <c r="B975" s="647" t="s">
        <v>29</v>
      </c>
      <c r="C975" s="645"/>
      <c r="D975" s="645"/>
      <c r="E975" s="645"/>
      <c r="F975" s="645"/>
      <c r="G975" s="647" t="s">
        <v>1394</v>
      </c>
      <c r="H975" s="645"/>
      <c r="I975" s="648" t="s">
        <v>1395</v>
      </c>
      <c r="J975" s="649" t="s">
        <v>1396</v>
      </c>
      <c r="K975" s="650" t="s">
        <v>1397</v>
      </c>
    </row>
    <row r="976" customFormat="false" ht="12.75" hidden="false" customHeight="false" outlineLevel="0" collapsed="false">
      <c r="A976" s="699" t="s">
        <v>1688</v>
      </c>
      <c r="B976" s="652" t="s">
        <v>1069</v>
      </c>
      <c r="C976" s="645"/>
      <c r="D976" s="645"/>
      <c r="E976" s="645"/>
      <c r="F976" s="645"/>
      <c r="G976" s="652" t="s">
        <v>13</v>
      </c>
      <c r="H976" s="645"/>
      <c r="I976" s="653" t="n">
        <v>732</v>
      </c>
      <c r="J976" s="654" t="n">
        <v>1</v>
      </c>
      <c r="K976" s="653" t="n">
        <f aca="false">J976*I976</f>
        <v>732</v>
      </c>
    </row>
    <row r="977" customFormat="false" ht="12.75" hidden="false" customHeight="false" outlineLevel="0" collapsed="false">
      <c r="A977" s="681" t="s">
        <v>1455</v>
      </c>
      <c r="B977" s="652" t="s">
        <v>1456</v>
      </c>
      <c r="C977" s="645"/>
      <c r="D977" s="645"/>
      <c r="E977" s="645"/>
      <c r="F977" s="645"/>
      <c r="G977" s="652" t="s">
        <v>89</v>
      </c>
      <c r="H977" s="645"/>
      <c r="I977" s="653" t="n">
        <v>23.45</v>
      </c>
      <c r="J977" s="654" t="n">
        <v>0.8</v>
      </c>
      <c r="K977" s="653" t="n">
        <f aca="false">J977*I977</f>
        <v>18.76</v>
      </c>
    </row>
    <row r="978" customFormat="false" ht="12.75" hidden="false" customHeight="false" outlineLevel="0" collapsed="false">
      <c r="A978" s="651" t="s">
        <v>1457</v>
      </c>
      <c r="B978" s="652" t="s">
        <v>1458</v>
      </c>
      <c r="C978" s="645"/>
      <c r="D978" s="645"/>
      <c r="E978" s="645"/>
      <c r="F978" s="645"/>
      <c r="G978" s="652" t="s">
        <v>89</v>
      </c>
      <c r="H978" s="645"/>
      <c r="I978" s="655" t="n">
        <v>19.15</v>
      </c>
      <c r="J978" s="654" t="n">
        <v>0.8</v>
      </c>
      <c r="K978" s="653" t="n">
        <f aca="false">J978*I978</f>
        <v>15.32</v>
      </c>
    </row>
    <row r="979" customFormat="false" ht="12.75" hidden="false" customHeight="false" outlineLevel="0" collapsed="false">
      <c r="A979" s="645"/>
      <c r="B979" s="647" t="s">
        <v>1404</v>
      </c>
      <c r="C979" s="645"/>
      <c r="D979" s="645"/>
      <c r="E979" s="645"/>
      <c r="F979" s="645"/>
      <c r="G979" s="645"/>
      <c r="H979" s="645"/>
      <c r="I979" s="645"/>
      <c r="J979" s="645"/>
      <c r="K979" s="656" t="n">
        <f aca="false">SUM(K976:K978)</f>
        <v>766.08</v>
      </c>
    </row>
    <row r="981" customFormat="false" ht="12.75" hidden="false" customHeight="true" outlineLevel="0" collapsed="false">
      <c r="A981" s="662" t="s">
        <v>1070</v>
      </c>
      <c r="B981" s="661" t="s">
        <v>1689</v>
      </c>
      <c r="C981" s="661"/>
      <c r="D981" s="661"/>
      <c r="E981" s="661"/>
      <c r="F981" s="661"/>
      <c r="G981" s="661"/>
      <c r="H981" s="661"/>
      <c r="I981" s="661"/>
      <c r="J981" s="646" t="s">
        <v>13</v>
      </c>
      <c r="K981" s="645"/>
    </row>
    <row r="982" customFormat="false" ht="12.75" hidden="false" customHeight="false" outlineLevel="0" collapsed="false">
      <c r="A982" s="647" t="s">
        <v>1393</v>
      </c>
      <c r="B982" s="647" t="s">
        <v>29</v>
      </c>
      <c r="C982" s="645"/>
      <c r="D982" s="645"/>
      <c r="E982" s="645"/>
      <c r="F982" s="645"/>
      <c r="G982" s="647" t="s">
        <v>1394</v>
      </c>
      <c r="H982" s="645"/>
      <c r="I982" s="648" t="s">
        <v>1395</v>
      </c>
      <c r="J982" s="649" t="s">
        <v>1396</v>
      </c>
      <c r="K982" s="650" t="s">
        <v>1397</v>
      </c>
    </row>
    <row r="983" customFormat="false" ht="12.75" hidden="false" customHeight="false" outlineLevel="0" collapsed="false">
      <c r="A983" s="699" t="s">
        <v>1690</v>
      </c>
      <c r="B983" s="652" t="s">
        <v>1072</v>
      </c>
      <c r="C983" s="645"/>
      <c r="D983" s="645"/>
      <c r="E983" s="645"/>
      <c r="F983" s="645"/>
      <c r="G983" s="652" t="s">
        <v>13</v>
      </c>
      <c r="H983" s="645"/>
      <c r="I983" s="653" t="n">
        <v>97.53</v>
      </c>
      <c r="J983" s="654" t="n">
        <v>1</v>
      </c>
      <c r="K983" s="653" t="n">
        <f aca="false">J983*I983</f>
        <v>97.53</v>
      </c>
    </row>
    <row r="984" customFormat="false" ht="12.75" hidden="false" customHeight="false" outlineLevel="0" collapsed="false">
      <c r="A984" s="681" t="s">
        <v>1455</v>
      </c>
      <c r="B984" s="652" t="s">
        <v>1456</v>
      </c>
      <c r="C984" s="645"/>
      <c r="D984" s="645"/>
      <c r="E984" s="645"/>
      <c r="F984" s="645"/>
      <c r="G984" s="652" t="s">
        <v>89</v>
      </c>
      <c r="H984" s="645"/>
      <c r="I984" s="653" t="n">
        <v>23.45</v>
      </c>
      <c r="J984" s="654" t="n">
        <v>0.8</v>
      </c>
      <c r="K984" s="653" t="n">
        <f aca="false">J984*I984</f>
        <v>18.76</v>
      </c>
    </row>
    <row r="985" customFormat="false" ht="12.75" hidden="false" customHeight="false" outlineLevel="0" collapsed="false">
      <c r="A985" s="651" t="s">
        <v>1457</v>
      </c>
      <c r="B985" s="652" t="s">
        <v>1458</v>
      </c>
      <c r="C985" s="645"/>
      <c r="D985" s="645"/>
      <c r="E985" s="645"/>
      <c r="F985" s="645"/>
      <c r="G985" s="652" t="s">
        <v>89</v>
      </c>
      <c r="H985" s="645"/>
      <c r="I985" s="655" t="n">
        <v>19.15</v>
      </c>
      <c r="J985" s="654" t="n">
        <v>0.8</v>
      </c>
      <c r="K985" s="653" t="n">
        <f aca="false">J985*I985</f>
        <v>15.32</v>
      </c>
    </row>
    <row r="986" customFormat="false" ht="12.75" hidden="false" customHeight="false" outlineLevel="0" collapsed="false">
      <c r="A986" s="645"/>
      <c r="B986" s="647" t="s">
        <v>1404</v>
      </c>
      <c r="C986" s="645"/>
      <c r="D986" s="645"/>
      <c r="E986" s="645"/>
      <c r="F986" s="645"/>
      <c r="G986" s="645"/>
      <c r="H986" s="645"/>
      <c r="I986" s="645"/>
      <c r="J986" s="645"/>
      <c r="K986" s="656" t="n">
        <f aca="false">SUM(K983:K985)</f>
        <v>131.61</v>
      </c>
    </row>
    <row r="988" customFormat="false" ht="12.75" hidden="false" customHeight="true" outlineLevel="0" collapsed="false">
      <c r="A988" s="662" t="s">
        <v>973</v>
      </c>
      <c r="B988" s="661" t="s">
        <v>1691</v>
      </c>
      <c r="C988" s="661"/>
      <c r="D988" s="661"/>
      <c r="E988" s="661"/>
      <c r="F988" s="661"/>
      <c r="G988" s="661"/>
      <c r="H988" s="661"/>
      <c r="I988" s="661"/>
      <c r="J988" s="646" t="s">
        <v>13</v>
      </c>
      <c r="K988" s="645"/>
    </row>
    <row r="989" customFormat="false" ht="12.75" hidden="false" customHeight="false" outlineLevel="0" collapsed="false">
      <c r="A989" s="647" t="s">
        <v>1393</v>
      </c>
      <c r="B989" s="647" t="s">
        <v>29</v>
      </c>
      <c r="C989" s="645"/>
      <c r="D989" s="645"/>
      <c r="E989" s="645"/>
      <c r="F989" s="645"/>
      <c r="G989" s="647" t="s">
        <v>1394</v>
      </c>
      <c r="H989" s="645"/>
      <c r="I989" s="648" t="s">
        <v>1395</v>
      </c>
      <c r="J989" s="649" t="s">
        <v>1396</v>
      </c>
      <c r="K989" s="650" t="s">
        <v>1397</v>
      </c>
    </row>
    <row r="990" customFormat="false" ht="12.75" hidden="false" customHeight="false" outlineLevel="0" collapsed="false">
      <c r="A990" s="651" t="n">
        <v>77787</v>
      </c>
      <c r="B990" s="652" t="s">
        <v>975</v>
      </c>
      <c r="C990" s="645"/>
      <c r="D990" s="645"/>
      <c r="E990" s="645"/>
      <c r="F990" s="645"/>
      <c r="G990" s="652" t="s">
        <v>1394</v>
      </c>
      <c r="H990" s="645"/>
      <c r="I990" s="653" t="n">
        <v>51.25</v>
      </c>
      <c r="J990" s="654" t="n">
        <v>1</v>
      </c>
      <c r="K990" s="653" t="n">
        <f aca="false">J990*I990</f>
        <v>51.25</v>
      </c>
    </row>
    <row r="991" customFormat="false" ht="12.75" hidden="false" customHeight="false" outlineLevel="0" collapsed="false">
      <c r="A991" s="681" t="s">
        <v>1455</v>
      </c>
      <c r="B991" s="652" t="s">
        <v>1456</v>
      </c>
      <c r="C991" s="645"/>
      <c r="D991" s="645"/>
      <c r="E991" s="645"/>
      <c r="F991" s="645"/>
      <c r="G991" s="652" t="s">
        <v>89</v>
      </c>
      <c r="H991" s="645"/>
      <c r="I991" s="653" t="n">
        <v>23.45</v>
      </c>
      <c r="J991" s="654" t="n">
        <v>1.275</v>
      </c>
      <c r="K991" s="653" t="n">
        <f aca="false">J991*I991</f>
        <v>29.9</v>
      </c>
    </row>
    <row r="992" customFormat="false" ht="12.75" hidden="false" customHeight="false" outlineLevel="0" collapsed="false">
      <c r="A992" s="651" t="s">
        <v>1457</v>
      </c>
      <c r="B992" s="652" t="s">
        <v>1458</v>
      </c>
      <c r="C992" s="645"/>
      <c r="D992" s="645"/>
      <c r="E992" s="645"/>
      <c r="F992" s="645"/>
      <c r="G992" s="652" t="s">
        <v>89</v>
      </c>
      <c r="H992" s="645"/>
      <c r="I992" s="655" t="n">
        <v>19.15</v>
      </c>
      <c r="J992" s="654" t="n">
        <v>1.488</v>
      </c>
      <c r="K992" s="653" t="n">
        <f aca="false">J992*I992</f>
        <v>28.5</v>
      </c>
    </row>
    <row r="993" customFormat="false" ht="12.75" hidden="false" customHeight="false" outlineLevel="0" collapsed="false">
      <c r="A993" s="645"/>
      <c r="B993" s="647" t="s">
        <v>1404</v>
      </c>
      <c r="C993" s="645"/>
      <c r="D993" s="645"/>
      <c r="E993" s="645"/>
      <c r="F993" s="645"/>
      <c r="G993" s="645"/>
      <c r="H993" s="645"/>
      <c r="I993" s="645"/>
      <c r="J993" s="645"/>
      <c r="K993" s="656" t="n">
        <f aca="false">SUM(K990:K992)</f>
        <v>109.65</v>
      </c>
    </row>
    <row r="995" customFormat="false" ht="12.75" hidden="false" customHeight="true" outlineLevel="0" collapsed="false">
      <c r="A995" s="662" t="n">
        <v>63741</v>
      </c>
      <c r="B995" s="661" t="s">
        <v>977</v>
      </c>
      <c r="C995" s="661"/>
      <c r="D995" s="661"/>
      <c r="E995" s="661"/>
      <c r="F995" s="661"/>
      <c r="G995" s="661"/>
      <c r="H995" s="661"/>
      <c r="I995" s="661"/>
      <c r="J995" s="646" t="s">
        <v>13</v>
      </c>
      <c r="K995" s="645"/>
    </row>
    <row r="996" customFormat="false" ht="12.75" hidden="false" customHeight="false" outlineLevel="0" collapsed="false">
      <c r="A996" s="647" t="s">
        <v>1393</v>
      </c>
      <c r="B996" s="647" t="s">
        <v>29</v>
      </c>
      <c r="C996" s="645"/>
      <c r="D996" s="645"/>
      <c r="E996" s="645"/>
      <c r="F996" s="645"/>
      <c r="G996" s="647" t="s">
        <v>1394</v>
      </c>
      <c r="H996" s="645"/>
      <c r="I996" s="648" t="s">
        <v>1395</v>
      </c>
      <c r="J996" s="649" t="s">
        <v>1396</v>
      </c>
      <c r="K996" s="650" t="s">
        <v>1397</v>
      </c>
    </row>
    <row r="997" customFormat="false" ht="12.75" hidden="false" customHeight="false" outlineLevel="0" collapsed="false">
      <c r="A997" s="651" t="n">
        <v>47580</v>
      </c>
      <c r="B997" s="652" t="s">
        <v>977</v>
      </c>
      <c r="C997" s="645"/>
      <c r="D997" s="645"/>
      <c r="E997" s="645"/>
      <c r="F997" s="645"/>
      <c r="G997" s="652" t="s">
        <v>1394</v>
      </c>
      <c r="H997" s="645"/>
      <c r="I997" s="653" t="n">
        <v>34.96</v>
      </c>
      <c r="J997" s="654" t="n">
        <v>1</v>
      </c>
      <c r="K997" s="653" t="n">
        <f aca="false">J997*I997</f>
        <v>34.96</v>
      </c>
    </row>
    <row r="998" customFormat="false" ht="12.75" hidden="false" customHeight="false" outlineLevel="0" collapsed="false">
      <c r="A998" s="681" t="s">
        <v>1455</v>
      </c>
      <c r="B998" s="652" t="s">
        <v>1456</v>
      </c>
      <c r="C998" s="645"/>
      <c r="D998" s="645"/>
      <c r="E998" s="645"/>
      <c r="F998" s="645"/>
      <c r="G998" s="652" t="s">
        <v>89</v>
      </c>
      <c r="H998" s="645"/>
      <c r="I998" s="653" t="n">
        <v>23.45</v>
      </c>
      <c r="J998" s="654" t="n">
        <v>0.525</v>
      </c>
      <c r="K998" s="653" t="n">
        <f aca="false">J998*I998</f>
        <v>12.31</v>
      </c>
    </row>
    <row r="999" customFormat="false" ht="12.75" hidden="false" customHeight="false" outlineLevel="0" collapsed="false">
      <c r="A999" s="651" t="s">
        <v>1457</v>
      </c>
      <c r="B999" s="652" t="s">
        <v>1458</v>
      </c>
      <c r="C999" s="645"/>
      <c r="D999" s="645"/>
      <c r="E999" s="645"/>
      <c r="F999" s="645"/>
      <c r="G999" s="652" t="s">
        <v>89</v>
      </c>
      <c r="H999" s="645"/>
      <c r="I999" s="655" t="n">
        <v>19.15</v>
      </c>
      <c r="J999" s="654" t="n">
        <v>0.525</v>
      </c>
      <c r="K999" s="653" t="n">
        <f aca="false">J999*I999</f>
        <v>10.05</v>
      </c>
    </row>
    <row r="1000" customFormat="false" ht="12.75" hidden="false" customHeight="false" outlineLevel="0" collapsed="false">
      <c r="A1000" s="645"/>
      <c r="B1000" s="647" t="s">
        <v>1404</v>
      </c>
      <c r="C1000" s="645"/>
      <c r="D1000" s="645"/>
      <c r="E1000" s="645"/>
      <c r="F1000" s="645"/>
      <c r="G1000" s="645"/>
      <c r="H1000" s="645"/>
      <c r="I1000" s="645"/>
      <c r="J1000" s="645"/>
      <c r="K1000" s="656" t="n">
        <f aca="false">SUM(K997:K999)</f>
        <v>57.32</v>
      </c>
    </row>
    <row r="1002" customFormat="false" ht="12.75" hidden="false" customHeight="true" outlineLevel="0" collapsed="false">
      <c r="A1002" s="662" t="s">
        <v>978</v>
      </c>
      <c r="B1002" s="661" t="s">
        <v>1692</v>
      </c>
      <c r="C1002" s="661"/>
      <c r="D1002" s="661"/>
      <c r="E1002" s="661"/>
      <c r="F1002" s="661"/>
      <c r="G1002" s="661"/>
      <c r="H1002" s="661"/>
      <c r="I1002" s="661"/>
      <c r="J1002" s="646" t="s">
        <v>13</v>
      </c>
      <c r="K1002" s="645"/>
    </row>
    <row r="1003" customFormat="false" ht="12.75" hidden="false" customHeight="false" outlineLevel="0" collapsed="false">
      <c r="A1003" s="647" t="s">
        <v>1393</v>
      </c>
      <c r="B1003" s="647" t="s">
        <v>29</v>
      </c>
      <c r="C1003" s="645"/>
      <c r="D1003" s="645"/>
      <c r="E1003" s="645"/>
      <c r="F1003" s="645"/>
      <c r="G1003" s="647" t="s">
        <v>1394</v>
      </c>
      <c r="H1003" s="645"/>
      <c r="I1003" s="648" t="s">
        <v>1395</v>
      </c>
      <c r="J1003" s="649" t="s">
        <v>1396</v>
      </c>
      <c r="K1003" s="650" t="s">
        <v>1397</v>
      </c>
    </row>
    <row r="1004" customFormat="false" ht="12.75" hidden="false" customHeight="false" outlineLevel="0" collapsed="false">
      <c r="A1004" s="651" t="n">
        <v>35756</v>
      </c>
      <c r="B1004" s="652" t="s">
        <v>980</v>
      </c>
      <c r="C1004" s="645"/>
      <c r="D1004" s="645"/>
      <c r="E1004" s="645"/>
      <c r="F1004" s="645"/>
      <c r="G1004" s="652" t="s">
        <v>1394</v>
      </c>
      <c r="H1004" s="645"/>
      <c r="I1004" s="653" t="n">
        <v>2.53</v>
      </c>
      <c r="J1004" s="654" t="n">
        <v>1</v>
      </c>
      <c r="K1004" s="653" t="n">
        <f aca="false">J1004*I1004</f>
        <v>2.53</v>
      </c>
    </row>
    <row r="1005" customFormat="false" ht="12.75" hidden="false" customHeight="false" outlineLevel="0" collapsed="false">
      <c r="A1005" s="681" t="s">
        <v>1455</v>
      </c>
      <c r="B1005" s="652" t="s">
        <v>1456</v>
      </c>
      <c r="C1005" s="645"/>
      <c r="D1005" s="645"/>
      <c r="E1005" s="645"/>
      <c r="F1005" s="645"/>
      <c r="G1005" s="652" t="s">
        <v>89</v>
      </c>
      <c r="H1005" s="645"/>
      <c r="I1005" s="653" t="n">
        <v>23.45</v>
      </c>
      <c r="J1005" s="654" t="n">
        <v>0.103</v>
      </c>
      <c r="K1005" s="653" t="n">
        <f aca="false">J1005*I1005</f>
        <v>2.42</v>
      </c>
    </row>
    <row r="1006" customFormat="false" ht="12.75" hidden="false" customHeight="false" outlineLevel="0" collapsed="false">
      <c r="A1006" s="645"/>
      <c r="B1006" s="647" t="s">
        <v>1404</v>
      </c>
      <c r="C1006" s="645"/>
      <c r="D1006" s="645"/>
      <c r="E1006" s="645"/>
      <c r="F1006" s="645"/>
      <c r="G1006" s="645"/>
      <c r="H1006" s="645"/>
      <c r="I1006" s="645"/>
      <c r="J1006" s="645"/>
      <c r="K1006" s="656" t="n">
        <f aca="false">SUM(K1004:K1005)</f>
        <v>4.95</v>
      </c>
    </row>
    <row r="1008" customFormat="false" ht="12.75" hidden="false" customHeight="true" outlineLevel="0" collapsed="false">
      <c r="A1008" s="740" t="s">
        <v>981</v>
      </c>
      <c r="B1008" s="661" t="s">
        <v>1693</v>
      </c>
      <c r="C1008" s="661"/>
      <c r="D1008" s="661"/>
      <c r="E1008" s="661"/>
      <c r="F1008" s="661"/>
      <c r="G1008" s="661"/>
      <c r="H1008" s="661"/>
      <c r="I1008" s="661"/>
      <c r="J1008" s="646" t="s">
        <v>13</v>
      </c>
      <c r="K1008" s="645"/>
    </row>
    <row r="1009" customFormat="false" ht="12.75" hidden="false" customHeight="false" outlineLevel="0" collapsed="false">
      <c r="A1009" s="647" t="s">
        <v>1393</v>
      </c>
      <c r="B1009" s="647" t="s">
        <v>29</v>
      </c>
      <c r="C1009" s="645"/>
      <c r="D1009" s="645"/>
      <c r="E1009" s="645"/>
      <c r="F1009" s="645"/>
      <c r="G1009" s="647" t="s">
        <v>1394</v>
      </c>
      <c r="H1009" s="645"/>
      <c r="I1009" s="648" t="s">
        <v>1395</v>
      </c>
      <c r="J1009" s="649" t="s">
        <v>1396</v>
      </c>
      <c r="K1009" s="650" t="s">
        <v>1397</v>
      </c>
    </row>
    <row r="1010" customFormat="false" ht="12.75" hidden="false" customHeight="false" outlineLevel="0" collapsed="false">
      <c r="A1010" s="651" t="n">
        <v>35756</v>
      </c>
      <c r="B1010" s="652" t="s">
        <v>983</v>
      </c>
      <c r="C1010" s="645"/>
      <c r="D1010" s="645"/>
      <c r="E1010" s="645"/>
      <c r="F1010" s="645"/>
      <c r="G1010" s="652" t="s">
        <v>1394</v>
      </c>
      <c r="H1010" s="645"/>
      <c r="I1010" s="653" t="n">
        <v>7.01</v>
      </c>
      <c r="J1010" s="654" t="n">
        <v>1</v>
      </c>
      <c r="K1010" s="653" t="n">
        <f aca="false">J1010*I1010</f>
        <v>7.01</v>
      </c>
    </row>
    <row r="1011" customFormat="false" ht="12.75" hidden="false" customHeight="false" outlineLevel="0" collapsed="false">
      <c r="A1011" s="681" t="s">
        <v>1455</v>
      </c>
      <c r="B1011" s="652" t="s">
        <v>1456</v>
      </c>
      <c r="C1011" s="645"/>
      <c r="D1011" s="645"/>
      <c r="E1011" s="645"/>
      <c r="F1011" s="645"/>
      <c r="G1011" s="652" t="s">
        <v>89</v>
      </c>
      <c r="H1011" s="645"/>
      <c r="I1011" s="653" t="n">
        <v>23.45</v>
      </c>
      <c r="J1011" s="654" t="n">
        <v>0.103</v>
      </c>
      <c r="K1011" s="653" t="n">
        <f aca="false">J1011*I1011</f>
        <v>2.42</v>
      </c>
    </row>
    <row r="1012" customFormat="false" ht="12.75" hidden="false" customHeight="false" outlineLevel="0" collapsed="false">
      <c r="A1012" s="645"/>
      <c r="B1012" s="647" t="s">
        <v>1404</v>
      </c>
      <c r="C1012" s="645"/>
      <c r="D1012" s="645"/>
      <c r="E1012" s="645"/>
      <c r="F1012" s="645"/>
      <c r="G1012" s="645"/>
      <c r="H1012" s="645"/>
      <c r="I1012" s="645"/>
      <c r="J1012" s="645"/>
      <c r="K1012" s="656" t="n">
        <f aca="false">SUM(K1010:K1011)</f>
        <v>9.43</v>
      </c>
    </row>
    <row r="1014" customFormat="false" ht="12.75" hidden="false" customHeight="true" outlineLevel="0" collapsed="false">
      <c r="A1014" s="740" t="s">
        <v>984</v>
      </c>
      <c r="B1014" s="661" t="s">
        <v>986</v>
      </c>
      <c r="C1014" s="661"/>
      <c r="D1014" s="661"/>
      <c r="E1014" s="661"/>
      <c r="F1014" s="661"/>
      <c r="G1014" s="661"/>
      <c r="H1014" s="661"/>
      <c r="I1014" s="661"/>
      <c r="J1014" s="646" t="s">
        <v>13</v>
      </c>
      <c r="K1014" s="645"/>
    </row>
    <row r="1015" customFormat="false" ht="12.75" hidden="false" customHeight="false" outlineLevel="0" collapsed="false">
      <c r="A1015" s="647" t="s">
        <v>1393</v>
      </c>
      <c r="B1015" s="647" t="s">
        <v>29</v>
      </c>
      <c r="C1015" s="645"/>
      <c r="D1015" s="645"/>
      <c r="E1015" s="645"/>
      <c r="F1015" s="645"/>
      <c r="G1015" s="647" t="s">
        <v>1394</v>
      </c>
      <c r="H1015" s="645"/>
      <c r="I1015" s="648" t="s">
        <v>1395</v>
      </c>
      <c r="J1015" s="649" t="s">
        <v>1396</v>
      </c>
      <c r="K1015" s="650" t="s">
        <v>1397</v>
      </c>
    </row>
    <row r="1016" customFormat="false" ht="12.75" hidden="false" customHeight="false" outlineLevel="0" collapsed="false">
      <c r="A1016" s="651" t="s">
        <v>1694</v>
      </c>
      <c r="B1016" s="652" t="s">
        <v>986</v>
      </c>
      <c r="C1016" s="645"/>
      <c r="D1016" s="645"/>
      <c r="E1016" s="645"/>
      <c r="F1016" s="645"/>
      <c r="G1016" s="652" t="s">
        <v>1394</v>
      </c>
      <c r="H1016" s="645"/>
      <c r="I1016" s="653" t="n">
        <v>6</v>
      </c>
      <c r="J1016" s="654" t="n">
        <v>1</v>
      </c>
      <c r="K1016" s="653" t="n">
        <f aca="false">J1016*I1016</f>
        <v>6</v>
      </c>
    </row>
    <row r="1017" customFormat="false" ht="12.75" hidden="false" customHeight="false" outlineLevel="0" collapsed="false">
      <c r="A1017" s="651" t="s">
        <v>1457</v>
      </c>
      <c r="B1017" s="652" t="s">
        <v>1458</v>
      </c>
      <c r="C1017" s="645"/>
      <c r="D1017" s="645"/>
      <c r="E1017" s="645"/>
      <c r="F1017" s="645"/>
      <c r="G1017" s="652" t="s">
        <v>89</v>
      </c>
      <c r="H1017" s="645"/>
      <c r="I1017" s="655" t="n">
        <v>19.15</v>
      </c>
      <c r="J1017" s="654" t="n">
        <v>0.2</v>
      </c>
      <c r="K1017" s="653" t="n">
        <f aca="false">J1017*I1017</f>
        <v>3.83</v>
      </c>
    </row>
    <row r="1018" customFormat="false" ht="12.75" hidden="false" customHeight="false" outlineLevel="0" collapsed="false">
      <c r="A1018" s="645"/>
      <c r="B1018" s="647" t="s">
        <v>1404</v>
      </c>
      <c r="C1018" s="645"/>
      <c r="D1018" s="645"/>
      <c r="E1018" s="645"/>
      <c r="F1018" s="645"/>
      <c r="G1018" s="645"/>
      <c r="H1018" s="645"/>
      <c r="I1018" s="645"/>
      <c r="J1018" s="645"/>
      <c r="K1018" s="656" t="n">
        <f aca="false">SUM(K1016:K1017)</f>
        <v>9.83</v>
      </c>
    </row>
    <row r="1020" customFormat="false" ht="12.75" hidden="false" customHeight="true" outlineLevel="0" collapsed="false">
      <c r="A1020" s="740" t="s">
        <v>987</v>
      </c>
      <c r="B1020" s="661" t="s">
        <v>1695</v>
      </c>
      <c r="C1020" s="661"/>
      <c r="D1020" s="661"/>
      <c r="E1020" s="661"/>
      <c r="F1020" s="661"/>
      <c r="G1020" s="661"/>
      <c r="H1020" s="661"/>
      <c r="I1020" s="661"/>
      <c r="J1020" s="646" t="s">
        <v>295</v>
      </c>
      <c r="K1020" s="645"/>
    </row>
    <row r="1021" customFormat="false" ht="12.75" hidden="false" customHeight="false" outlineLevel="0" collapsed="false">
      <c r="A1021" s="647" t="s">
        <v>1393</v>
      </c>
      <c r="B1021" s="647" t="s">
        <v>29</v>
      </c>
      <c r="C1021" s="645"/>
      <c r="D1021" s="645"/>
      <c r="E1021" s="645"/>
      <c r="F1021" s="645"/>
      <c r="G1021" s="647" t="s">
        <v>1394</v>
      </c>
      <c r="H1021" s="645"/>
      <c r="I1021" s="648" t="s">
        <v>1395</v>
      </c>
      <c r="J1021" s="649" t="s">
        <v>1396</v>
      </c>
      <c r="K1021" s="650" t="s">
        <v>1397</v>
      </c>
    </row>
    <row r="1022" customFormat="false" ht="12.75" hidden="false" customHeight="false" outlineLevel="0" collapsed="false">
      <c r="A1022" s="651" t="n">
        <v>3569</v>
      </c>
      <c r="B1022" s="652" t="s">
        <v>989</v>
      </c>
      <c r="C1022" s="645"/>
      <c r="D1022" s="645"/>
      <c r="E1022" s="645"/>
      <c r="F1022" s="645"/>
      <c r="G1022" s="652" t="s">
        <v>295</v>
      </c>
      <c r="H1022" s="645"/>
      <c r="I1022" s="653" t="n">
        <v>9.26</v>
      </c>
      <c r="J1022" s="654" t="n">
        <v>1</v>
      </c>
      <c r="K1022" s="653" t="n">
        <f aca="false">J1022*I1022</f>
        <v>9.26</v>
      </c>
    </row>
    <row r="1023" customFormat="false" ht="12.75" hidden="false" customHeight="false" outlineLevel="0" collapsed="false">
      <c r="A1023" s="681" t="s">
        <v>1455</v>
      </c>
      <c r="B1023" s="652" t="s">
        <v>1456</v>
      </c>
      <c r="C1023" s="645"/>
      <c r="D1023" s="645"/>
      <c r="E1023" s="645"/>
      <c r="F1023" s="645"/>
      <c r="G1023" s="652" t="s">
        <v>89</v>
      </c>
      <c r="H1023" s="645"/>
      <c r="I1023" s="653" t="n">
        <v>23.45</v>
      </c>
      <c r="J1023" s="654" t="n">
        <v>0.425</v>
      </c>
      <c r="K1023" s="653" t="n">
        <f aca="false">J1023*I1023</f>
        <v>9.97</v>
      </c>
    </row>
    <row r="1024" customFormat="false" ht="12.75" hidden="false" customHeight="false" outlineLevel="0" collapsed="false">
      <c r="A1024" s="651" t="s">
        <v>1457</v>
      </c>
      <c r="B1024" s="652" t="s">
        <v>1458</v>
      </c>
      <c r="C1024" s="645"/>
      <c r="D1024" s="645"/>
      <c r="E1024" s="645"/>
      <c r="F1024" s="645"/>
      <c r="G1024" s="652" t="s">
        <v>89</v>
      </c>
      <c r="H1024" s="645"/>
      <c r="I1024" s="655" t="n">
        <v>19.15</v>
      </c>
      <c r="J1024" s="654" t="n">
        <v>0.425</v>
      </c>
      <c r="K1024" s="653" t="n">
        <f aca="false">J1024*I1024</f>
        <v>8.14</v>
      </c>
    </row>
    <row r="1025" customFormat="false" ht="12.75" hidden="false" customHeight="false" outlineLevel="0" collapsed="false">
      <c r="A1025" s="645"/>
      <c r="B1025" s="647" t="s">
        <v>1404</v>
      </c>
      <c r="C1025" s="645"/>
      <c r="D1025" s="645"/>
      <c r="E1025" s="645"/>
      <c r="F1025" s="645"/>
      <c r="G1025" s="645"/>
      <c r="H1025" s="645"/>
      <c r="I1025" s="645"/>
      <c r="J1025" s="645"/>
      <c r="K1025" s="656" t="n">
        <f aca="false">SUM(K1022:K1024)</f>
        <v>27.37</v>
      </c>
    </row>
    <row r="1027" customFormat="false" ht="12.75" hidden="false" customHeight="true" outlineLevel="0" collapsed="false">
      <c r="A1027" s="740" t="s">
        <v>990</v>
      </c>
      <c r="B1027" s="661" t="s">
        <v>1696</v>
      </c>
      <c r="C1027" s="661"/>
      <c r="D1027" s="661"/>
      <c r="E1027" s="661"/>
      <c r="F1027" s="661"/>
      <c r="G1027" s="661"/>
      <c r="H1027" s="661"/>
      <c r="I1027" s="661"/>
      <c r="J1027" s="646" t="s">
        <v>295</v>
      </c>
      <c r="K1027" s="645"/>
    </row>
    <row r="1028" customFormat="false" ht="12.75" hidden="false" customHeight="false" outlineLevel="0" collapsed="false">
      <c r="A1028" s="647" t="s">
        <v>1393</v>
      </c>
      <c r="B1028" s="647" t="s">
        <v>29</v>
      </c>
      <c r="C1028" s="645"/>
      <c r="D1028" s="645"/>
      <c r="E1028" s="645"/>
      <c r="F1028" s="645"/>
      <c r="G1028" s="647" t="s">
        <v>1394</v>
      </c>
      <c r="H1028" s="645"/>
      <c r="I1028" s="648" t="s">
        <v>1395</v>
      </c>
      <c r="J1028" s="649" t="s">
        <v>1396</v>
      </c>
      <c r="K1028" s="650" t="s">
        <v>1397</v>
      </c>
    </row>
    <row r="1029" customFormat="false" ht="12.75" hidden="false" customHeight="false" outlineLevel="0" collapsed="false">
      <c r="A1029" s="651" t="n">
        <v>6358</v>
      </c>
      <c r="B1029" s="652" t="s">
        <v>992</v>
      </c>
      <c r="C1029" s="645"/>
      <c r="D1029" s="645"/>
      <c r="E1029" s="645"/>
      <c r="F1029" s="645"/>
      <c r="G1029" s="652" t="s">
        <v>295</v>
      </c>
      <c r="H1029" s="645"/>
      <c r="I1029" s="653" t="n">
        <v>12</v>
      </c>
      <c r="J1029" s="654" t="n">
        <v>1</v>
      </c>
      <c r="K1029" s="653" t="n">
        <f aca="false">J1029*I1029</f>
        <v>12</v>
      </c>
    </row>
    <row r="1030" customFormat="false" ht="12.75" hidden="false" customHeight="false" outlineLevel="0" collapsed="false">
      <c r="A1030" s="681" t="s">
        <v>1455</v>
      </c>
      <c r="B1030" s="652" t="s">
        <v>1456</v>
      </c>
      <c r="C1030" s="645"/>
      <c r="D1030" s="645"/>
      <c r="E1030" s="645"/>
      <c r="F1030" s="645"/>
      <c r="G1030" s="652" t="s">
        <v>89</v>
      </c>
      <c r="H1030" s="645"/>
      <c r="I1030" s="653" t="n">
        <v>23.45</v>
      </c>
      <c r="J1030" s="654" t="n">
        <v>0.425</v>
      </c>
      <c r="K1030" s="653" t="n">
        <f aca="false">J1030*I1030</f>
        <v>9.97</v>
      </c>
    </row>
    <row r="1031" customFormat="false" ht="12.75" hidden="false" customHeight="false" outlineLevel="0" collapsed="false">
      <c r="A1031" s="651" t="s">
        <v>1457</v>
      </c>
      <c r="B1031" s="652" t="s">
        <v>1458</v>
      </c>
      <c r="C1031" s="645"/>
      <c r="D1031" s="645"/>
      <c r="E1031" s="645"/>
      <c r="F1031" s="645"/>
      <c r="G1031" s="652" t="s">
        <v>89</v>
      </c>
      <c r="H1031" s="645"/>
      <c r="I1031" s="655" t="n">
        <v>19.15</v>
      </c>
      <c r="J1031" s="654" t="n">
        <v>0.425</v>
      </c>
      <c r="K1031" s="653" t="n">
        <f aca="false">J1031*I1031</f>
        <v>8.14</v>
      </c>
    </row>
    <row r="1032" customFormat="false" ht="12.75" hidden="false" customHeight="false" outlineLevel="0" collapsed="false">
      <c r="A1032" s="645"/>
      <c r="B1032" s="647" t="s">
        <v>1404</v>
      </c>
      <c r="C1032" s="645"/>
      <c r="D1032" s="645"/>
      <c r="E1032" s="645"/>
      <c r="F1032" s="645"/>
      <c r="G1032" s="645"/>
      <c r="H1032" s="645"/>
      <c r="I1032" s="645"/>
      <c r="J1032" s="645"/>
      <c r="K1032" s="656" t="n">
        <f aca="false">SUM(K1029:K1031)</f>
        <v>30.11</v>
      </c>
    </row>
    <row r="1034" customFormat="false" ht="12.75" hidden="false" customHeight="true" outlineLevel="0" collapsed="false">
      <c r="A1034" s="740" t="s">
        <v>993</v>
      </c>
      <c r="B1034" s="661" t="s">
        <v>995</v>
      </c>
      <c r="C1034" s="661"/>
      <c r="D1034" s="661"/>
      <c r="E1034" s="661"/>
      <c r="F1034" s="661"/>
      <c r="G1034" s="661"/>
      <c r="H1034" s="661"/>
      <c r="I1034" s="661"/>
      <c r="J1034" s="646" t="s">
        <v>13</v>
      </c>
      <c r="K1034" s="645"/>
    </row>
    <row r="1035" customFormat="false" ht="12.75" hidden="false" customHeight="false" outlineLevel="0" collapsed="false">
      <c r="A1035" s="647" t="s">
        <v>1393</v>
      </c>
      <c r="B1035" s="647" t="s">
        <v>29</v>
      </c>
      <c r="C1035" s="645"/>
      <c r="D1035" s="645"/>
      <c r="E1035" s="645"/>
      <c r="F1035" s="645"/>
      <c r="G1035" s="647" t="s">
        <v>1394</v>
      </c>
      <c r="H1035" s="645"/>
      <c r="I1035" s="648" t="s">
        <v>1395</v>
      </c>
      <c r="J1035" s="649" t="s">
        <v>1396</v>
      </c>
      <c r="K1035" s="650" t="s">
        <v>1397</v>
      </c>
    </row>
    <row r="1036" customFormat="false" ht="12.75" hidden="false" customHeight="false" outlineLevel="0" collapsed="false">
      <c r="A1036" s="651" t="n">
        <v>37454</v>
      </c>
      <c r="B1036" s="652" t="s">
        <v>995</v>
      </c>
      <c r="C1036" s="645"/>
      <c r="D1036" s="645"/>
      <c r="E1036" s="645"/>
      <c r="F1036" s="645"/>
      <c r="G1036" s="652" t="s">
        <v>1394</v>
      </c>
      <c r="H1036" s="645"/>
      <c r="I1036" s="653" t="n">
        <v>8.79</v>
      </c>
      <c r="J1036" s="654" t="n">
        <v>1</v>
      </c>
      <c r="K1036" s="653" t="n">
        <f aca="false">J1036*I1036</f>
        <v>8.79</v>
      </c>
    </row>
    <row r="1037" customFormat="false" ht="12.75" hidden="false" customHeight="false" outlineLevel="0" collapsed="false">
      <c r="A1037" s="681" t="s">
        <v>1455</v>
      </c>
      <c r="B1037" s="652" t="s">
        <v>1456</v>
      </c>
      <c r="C1037" s="645"/>
      <c r="D1037" s="645"/>
      <c r="E1037" s="645"/>
      <c r="F1037" s="645"/>
      <c r="G1037" s="652" t="s">
        <v>89</v>
      </c>
      <c r="H1037" s="645"/>
      <c r="I1037" s="653" t="n">
        <v>23.45</v>
      </c>
      <c r="J1037" s="654" t="n">
        <v>0.425</v>
      </c>
      <c r="K1037" s="653" t="n">
        <f aca="false">J1037*I1037</f>
        <v>9.97</v>
      </c>
    </row>
    <row r="1038" customFormat="false" ht="12.75" hidden="false" customHeight="false" outlineLevel="0" collapsed="false">
      <c r="A1038" s="651" t="s">
        <v>1457</v>
      </c>
      <c r="B1038" s="652" t="s">
        <v>1458</v>
      </c>
      <c r="C1038" s="645"/>
      <c r="D1038" s="645"/>
      <c r="E1038" s="645"/>
      <c r="F1038" s="645"/>
      <c r="G1038" s="652" t="s">
        <v>89</v>
      </c>
      <c r="H1038" s="645"/>
      <c r="I1038" s="655" t="n">
        <v>19.15</v>
      </c>
      <c r="J1038" s="654" t="n">
        <v>0.425</v>
      </c>
      <c r="K1038" s="653" t="n">
        <f aca="false">J1038*I1038</f>
        <v>8.14</v>
      </c>
    </row>
    <row r="1039" customFormat="false" ht="12.75" hidden="false" customHeight="false" outlineLevel="0" collapsed="false">
      <c r="A1039" s="645"/>
      <c r="B1039" s="647" t="s">
        <v>1404</v>
      </c>
      <c r="C1039" s="645"/>
      <c r="D1039" s="645"/>
      <c r="E1039" s="645"/>
      <c r="F1039" s="645"/>
      <c r="G1039" s="645"/>
      <c r="H1039" s="645"/>
      <c r="I1039" s="645"/>
      <c r="J1039" s="645"/>
      <c r="K1039" s="656" t="n">
        <f aca="false">SUM(K1036:K1038)</f>
        <v>26.9</v>
      </c>
    </row>
    <row r="1041" customFormat="false" ht="12.75" hidden="false" customHeight="true" outlineLevel="0" collapsed="false">
      <c r="A1041" s="740" t="s">
        <v>998</v>
      </c>
      <c r="B1041" s="661" t="s">
        <v>1000</v>
      </c>
      <c r="C1041" s="661"/>
      <c r="D1041" s="661"/>
      <c r="E1041" s="661"/>
      <c r="F1041" s="661"/>
      <c r="G1041" s="661"/>
      <c r="H1041" s="661"/>
      <c r="I1041" s="661"/>
      <c r="J1041" s="646" t="s">
        <v>13</v>
      </c>
      <c r="K1041" s="645"/>
    </row>
    <row r="1042" customFormat="false" ht="12.75" hidden="false" customHeight="false" outlineLevel="0" collapsed="false">
      <c r="A1042" s="647" t="s">
        <v>1393</v>
      </c>
      <c r="B1042" s="647" t="s">
        <v>29</v>
      </c>
      <c r="C1042" s="645"/>
      <c r="D1042" s="645"/>
      <c r="E1042" s="645"/>
      <c r="F1042" s="645"/>
      <c r="G1042" s="647" t="s">
        <v>1394</v>
      </c>
      <c r="H1042" s="645"/>
      <c r="I1042" s="648" t="s">
        <v>1395</v>
      </c>
      <c r="J1042" s="649" t="s">
        <v>1396</v>
      </c>
      <c r="K1042" s="650" t="s">
        <v>1397</v>
      </c>
    </row>
    <row r="1043" customFormat="false" ht="12.75" hidden="false" customHeight="false" outlineLevel="0" collapsed="false">
      <c r="A1043" s="651" t="n">
        <v>6268</v>
      </c>
      <c r="B1043" s="652" t="s">
        <v>1000</v>
      </c>
      <c r="C1043" s="645"/>
      <c r="D1043" s="645"/>
      <c r="E1043" s="645"/>
      <c r="F1043" s="645"/>
      <c r="G1043" s="652" t="s">
        <v>1394</v>
      </c>
      <c r="H1043" s="645"/>
      <c r="I1043" s="653" t="n">
        <v>1.88</v>
      </c>
      <c r="J1043" s="654" t="n">
        <v>1</v>
      </c>
      <c r="K1043" s="653" t="n">
        <f aca="false">J1043*I1043</f>
        <v>1.88</v>
      </c>
    </row>
    <row r="1044" customFormat="false" ht="12.75" hidden="false" customHeight="false" outlineLevel="0" collapsed="false">
      <c r="A1044" s="651" t="s">
        <v>1457</v>
      </c>
      <c r="B1044" s="652" t="s">
        <v>1458</v>
      </c>
      <c r="C1044" s="645"/>
      <c r="D1044" s="645"/>
      <c r="E1044" s="645"/>
      <c r="F1044" s="645"/>
      <c r="G1044" s="652" t="s">
        <v>89</v>
      </c>
      <c r="H1044" s="645"/>
      <c r="I1044" s="655" t="n">
        <v>19.15</v>
      </c>
      <c r="J1044" s="654" t="n">
        <v>0.2</v>
      </c>
      <c r="K1044" s="653" t="n">
        <f aca="false">J1044*I1044</f>
        <v>3.83</v>
      </c>
    </row>
    <row r="1045" customFormat="false" ht="12.75" hidden="false" customHeight="false" outlineLevel="0" collapsed="false">
      <c r="A1045" s="645"/>
      <c r="B1045" s="647" t="s">
        <v>1404</v>
      </c>
      <c r="C1045" s="645"/>
      <c r="D1045" s="645"/>
      <c r="E1045" s="645"/>
      <c r="F1045" s="645"/>
      <c r="G1045" s="645"/>
      <c r="H1045" s="645"/>
      <c r="I1045" s="645"/>
      <c r="J1045" s="645"/>
      <c r="K1045" s="656" t="n">
        <f aca="false">SUM(K1043:K1044)</f>
        <v>5.71</v>
      </c>
    </row>
    <row r="1047" customFormat="false" ht="12.75" hidden="false" customHeight="true" outlineLevel="0" collapsed="false">
      <c r="A1047" s="740" t="s">
        <v>1001</v>
      </c>
      <c r="B1047" s="661" t="s">
        <v>1003</v>
      </c>
      <c r="C1047" s="661"/>
      <c r="D1047" s="661"/>
      <c r="E1047" s="661"/>
      <c r="F1047" s="661"/>
      <c r="G1047" s="661"/>
      <c r="H1047" s="661"/>
      <c r="I1047" s="661"/>
      <c r="J1047" s="646" t="s">
        <v>13</v>
      </c>
      <c r="K1047" s="645"/>
    </row>
    <row r="1048" customFormat="false" ht="12.75" hidden="false" customHeight="false" outlineLevel="0" collapsed="false">
      <c r="A1048" s="647" t="s">
        <v>1393</v>
      </c>
      <c r="B1048" s="647" t="s">
        <v>29</v>
      </c>
      <c r="C1048" s="645"/>
      <c r="D1048" s="645"/>
      <c r="E1048" s="645"/>
      <c r="F1048" s="645"/>
      <c r="G1048" s="647" t="s">
        <v>1394</v>
      </c>
      <c r="H1048" s="645"/>
      <c r="I1048" s="648" t="s">
        <v>1395</v>
      </c>
      <c r="J1048" s="649" t="s">
        <v>1396</v>
      </c>
      <c r="K1048" s="650" t="s">
        <v>1397</v>
      </c>
    </row>
    <row r="1049" customFormat="false" ht="12.75" hidden="false" customHeight="false" outlineLevel="0" collapsed="false">
      <c r="A1049" s="651" t="s">
        <v>1646</v>
      </c>
      <c r="B1049" s="652" t="s">
        <v>1003</v>
      </c>
      <c r="C1049" s="645"/>
      <c r="D1049" s="645"/>
      <c r="E1049" s="645"/>
      <c r="F1049" s="645"/>
      <c r="G1049" s="652" t="s">
        <v>1394</v>
      </c>
      <c r="H1049" s="645"/>
      <c r="I1049" s="653" t="n">
        <v>12.79</v>
      </c>
      <c r="J1049" s="654" t="n">
        <v>1</v>
      </c>
      <c r="K1049" s="653" t="n">
        <f aca="false">J1049*I1049</f>
        <v>12.79</v>
      </c>
    </row>
    <row r="1050" customFormat="false" ht="12.75" hidden="false" customHeight="false" outlineLevel="0" collapsed="false">
      <c r="A1050" s="651" t="s">
        <v>1646</v>
      </c>
      <c r="B1050" s="652" t="s">
        <v>1648</v>
      </c>
      <c r="C1050" s="645"/>
      <c r="D1050" s="645"/>
      <c r="E1050" s="645"/>
      <c r="F1050" s="645"/>
      <c r="G1050" s="652" t="s">
        <v>1394</v>
      </c>
      <c r="H1050" s="645"/>
      <c r="I1050" s="653" t="n">
        <v>5</v>
      </c>
      <c r="J1050" s="654" t="n">
        <v>1</v>
      </c>
      <c r="K1050" s="653" t="n">
        <f aca="false">J1050*I1050</f>
        <v>5</v>
      </c>
    </row>
    <row r="1051" customFormat="false" ht="12.75" hidden="false" customHeight="false" outlineLevel="0" collapsed="false">
      <c r="A1051" s="681" t="s">
        <v>1455</v>
      </c>
      <c r="B1051" s="652" t="s">
        <v>1456</v>
      </c>
      <c r="C1051" s="645"/>
      <c r="D1051" s="645"/>
      <c r="E1051" s="645"/>
      <c r="F1051" s="645"/>
      <c r="G1051" s="652" t="s">
        <v>89</v>
      </c>
      <c r="H1051" s="645"/>
      <c r="I1051" s="653" t="n">
        <v>23.45</v>
      </c>
      <c r="J1051" s="654" t="n">
        <v>0.2</v>
      </c>
      <c r="K1051" s="653" t="n">
        <f aca="false">J1051*I1051</f>
        <v>4.69</v>
      </c>
    </row>
    <row r="1052" customFormat="false" ht="12.75" hidden="false" customHeight="false" outlineLevel="0" collapsed="false">
      <c r="A1052" s="651" t="s">
        <v>1457</v>
      </c>
      <c r="B1052" s="652" t="s">
        <v>1458</v>
      </c>
      <c r="C1052" s="645"/>
      <c r="D1052" s="645"/>
      <c r="E1052" s="645"/>
      <c r="F1052" s="645"/>
      <c r="G1052" s="652" t="s">
        <v>89</v>
      </c>
      <c r="H1052" s="645"/>
      <c r="I1052" s="655" t="n">
        <v>19.15</v>
      </c>
      <c r="J1052" s="654" t="n">
        <v>0.2</v>
      </c>
      <c r="K1052" s="653" t="n">
        <f aca="false">J1052*I1052</f>
        <v>3.83</v>
      </c>
    </row>
    <row r="1053" customFormat="false" ht="12.75" hidden="false" customHeight="false" outlineLevel="0" collapsed="false">
      <c r="A1053" s="645"/>
      <c r="B1053" s="647" t="s">
        <v>1404</v>
      </c>
      <c r="C1053" s="645"/>
      <c r="D1053" s="645"/>
      <c r="E1053" s="645"/>
      <c r="F1053" s="645"/>
      <c r="G1053" s="645"/>
      <c r="H1053" s="645"/>
      <c r="I1053" s="645"/>
      <c r="J1053" s="645"/>
      <c r="K1053" s="656" t="n">
        <f aca="false">SUM(K1049:K1052)</f>
        <v>26.31</v>
      </c>
    </row>
    <row r="1055" customFormat="false" ht="12.75" hidden="false" customHeight="true" outlineLevel="0" collapsed="false">
      <c r="A1055" s="740" t="s">
        <v>1004</v>
      </c>
      <c r="B1055" s="661" t="s">
        <v>1697</v>
      </c>
      <c r="C1055" s="661"/>
      <c r="D1055" s="661"/>
      <c r="E1055" s="661"/>
      <c r="F1055" s="661"/>
      <c r="G1055" s="661"/>
      <c r="H1055" s="661"/>
      <c r="I1055" s="661"/>
      <c r="J1055" s="646" t="s">
        <v>295</v>
      </c>
      <c r="K1055" s="645"/>
    </row>
    <row r="1056" customFormat="false" ht="12.75" hidden="false" customHeight="false" outlineLevel="0" collapsed="false">
      <c r="A1056" s="647" t="s">
        <v>1393</v>
      </c>
      <c r="B1056" s="647" t="s">
        <v>29</v>
      </c>
      <c r="C1056" s="645"/>
      <c r="D1056" s="645"/>
      <c r="E1056" s="645"/>
      <c r="F1056" s="645"/>
      <c r="G1056" s="647" t="s">
        <v>1394</v>
      </c>
      <c r="H1056" s="645"/>
      <c r="I1056" s="648" t="s">
        <v>1395</v>
      </c>
      <c r="J1056" s="649" t="s">
        <v>1396</v>
      </c>
      <c r="K1056" s="650" t="s">
        <v>1397</v>
      </c>
    </row>
    <row r="1057" customFormat="false" ht="12.75" hidden="false" customHeight="false" outlineLevel="0" collapsed="false">
      <c r="A1057" s="651" t="n">
        <v>21132</v>
      </c>
      <c r="B1057" s="652" t="s">
        <v>1006</v>
      </c>
      <c r="C1057" s="645"/>
      <c r="D1057" s="645"/>
      <c r="E1057" s="645"/>
      <c r="F1057" s="645"/>
      <c r="G1057" s="652" t="s">
        <v>295</v>
      </c>
      <c r="H1057" s="645"/>
      <c r="I1057" s="653" t="n">
        <v>72.33</v>
      </c>
      <c r="J1057" s="654" t="n">
        <v>1</v>
      </c>
      <c r="K1057" s="653" t="n">
        <f aca="false">J1057*I1057</f>
        <v>72.33</v>
      </c>
    </row>
    <row r="1058" customFormat="false" ht="12.75" hidden="false" customHeight="false" outlineLevel="0" collapsed="false">
      <c r="A1058" s="681" t="s">
        <v>1455</v>
      </c>
      <c r="B1058" s="652" t="s">
        <v>1456</v>
      </c>
      <c r="C1058" s="645"/>
      <c r="D1058" s="645"/>
      <c r="E1058" s="645"/>
      <c r="F1058" s="645"/>
      <c r="G1058" s="652" t="s">
        <v>89</v>
      </c>
      <c r="H1058" s="645"/>
      <c r="I1058" s="653" t="n">
        <v>23.45</v>
      </c>
      <c r="J1058" s="654" t="n">
        <v>0.906</v>
      </c>
      <c r="K1058" s="653" t="n">
        <f aca="false">J1058*I1058</f>
        <v>21.25</v>
      </c>
    </row>
    <row r="1059" customFormat="false" ht="12.75" hidden="false" customHeight="false" outlineLevel="0" collapsed="false">
      <c r="A1059" s="651" t="s">
        <v>1457</v>
      </c>
      <c r="B1059" s="652" t="s">
        <v>1458</v>
      </c>
      <c r="C1059" s="645"/>
      <c r="D1059" s="645"/>
      <c r="E1059" s="645"/>
      <c r="F1059" s="645"/>
      <c r="G1059" s="652" t="s">
        <v>89</v>
      </c>
      <c r="H1059" s="645"/>
      <c r="I1059" s="655" t="n">
        <v>19.15</v>
      </c>
      <c r="J1059" s="654" t="n">
        <v>0.906</v>
      </c>
      <c r="K1059" s="653" t="n">
        <f aca="false">J1059*I1059</f>
        <v>17.35</v>
      </c>
    </row>
    <row r="1060" customFormat="false" ht="12.75" hidden="false" customHeight="false" outlineLevel="0" collapsed="false">
      <c r="A1060" s="645"/>
      <c r="B1060" s="647" t="s">
        <v>1404</v>
      </c>
      <c r="C1060" s="645"/>
      <c r="D1060" s="645"/>
      <c r="E1060" s="645"/>
      <c r="F1060" s="645"/>
      <c r="G1060" s="645"/>
      <c r="H1060" s="645"/>
      <c r="I1060" s="645"/>
      <c r="J1060" s="645"/>
      <c r="K1060" s="656" t="n">
        <f aca="false">SUM(K1057:K1059)</f>
        <v>110.93</v>
      </c>
    </row>
    <row r="1062" customFormat="false" ht="12.75" hidden="false" customHeight="true" outlineLevel="0" collapsed="false">
      <c r="A1062" s="740" t="s">
        <v>1007</v>
      </c>
      <c r="B1062" s="661" t="s">
        <v>1698</v>
      </c>
      <c r="C1062" s="661"/>
      <c r="D1062" s="661"/>
      <c r="E1062" s="661"/>
      <c r="F1062" s="661"/>
      <c r="G1062" s="661"/>
      <c r="H1062" s="661"/>
      <c r="I1062" s="661"/>
      <c r="J1062" s="646" t="s">
        <v>13</v>
      </c>
      <c r="K1062" s="645"/>
    </row>
    <row r="1063" customFormat="false" ht="12.75" hidden="false" customHeight="false" outlineLevel="0" collapsed="false">
      <c r="A1063" s="647" t="s">
        <v>1393</v>
      </c>
      <c r="B1063" s="647" t="s">
        <v>29</v>
      </c>
      <c r="C1063" s="645"/>
      <c r="D1063" s="645"/>
      <c r="E1063" s="645"/>
      <c r="F1063" s="645"/>
      <c r="G1063" s="647" t="s">
        <v>1394</v>
      </c>
      <c r="H1063" s="645"/>
      <c r="I1063" s="648" t="s">
        <v>1395</v>
      </c>
      <c r="J1063" s="649" t="s">
        <v>1396</v>
      </c>
      <c r="K1063" s="650" t="s">
        <v>1397</v>
      </c>
    </row>
    <row r="1064" customFormat="false" ht="12.75" hidden="false" customHeight="false" outlineLevel="0" collapsed="false">
      <c r="A1064" s="651" t="n">
        <v>2621</v>
      </c>
      <c r="B1064" s="652" t="s">
        <v>1699</v>
      </c>
      <c r="C1064" s="645"/>
      <c r="D1064" s="645"/>
      <c r="E1064" s="645"/>
      <c r="F1064" s="645"/>
      <c r="G1064" s="652" t="s">
        <v>1394</v>
      </c>
      <c r="H1064" s="645"/>
      <c r="I1064" s="653" t="n">
        <v>101.66</v>
      </c>
      <c r="J1064" s="654" t="n">
        <v>1</v>
      </c>
      <c r="K1064" s="653" t="n">
        <f aca="false">J1064*I1064</f>
        <v>101.66</v>
      </c>
    </row>
    <row r="1065" customFormat="false" ht="12.75" hidden="false" customHeight="false" outlineLevel="0" collapsed="false">
      <c r="A1065" s="681" t="s">
        <v>1455</v>
      </c>
      <c r="B1065" s="652" t="s">
        <v>1456</v>
      </c>
      <c r="C1065" s="645"/>
      <c r="D1065" s="645"/>
      <c r="E1065" s="645"/>
      <c r="F1065" s="645"/>
      <c r="G1065" s="652" t="s">
        <v>89</v>
      </c>
      <c r="H1065" s="645"/>
      <c r="I1065" s="653" t="n">
        <v>23.45</v>
      </c>
      <c r="J1065" s="654" t="n">
        <v>0.853</v>
      </c>
      <c r="K1065" s="653" t="n">
        <f aca="false">J1065*I1065</f>
        <v>20</v>
      </c>
    </row>
    <row r="1066" customFormat="false" ht="12.75" hidden="false" customHeight="false" outlineLevel="0" collapsed="false">
      <c r="A1066" s="651" t="s">
        <v>1457</v>
      </c>
      <c r="B1066" s="652" t="s">
        <v>1458</v>
      </c>
      <c r="C1066" s="645"/>
      <c r="D1066" s="645"/>
      <c r="E1066" s="645"/>
      <c r="F1066" s="645"/>
      <c r="G1066" s="652" t="s">
        <v>89</v>
      </c>
      <c r="H1066" s="645"/>
      <c r="I1066" s="655" t="n">
        <v>19.15</v>
      </c>
      <c r="J1066" s="654" t="n">
        <v>0.853</v>
      </c>
      <c r="K1066" s="653" t="n">
        <f aca="false">J1066*I1066</f>
        <v>16.33</v>
      </c>
    </row>
    <row r="1067" customFormat="false" ht="12.75" hidden="false" customHeight="false" outlineLevel="0" collapsed="false">
      <c r="A1067" s="645"/>
      <c r="B1067" s="647" t="s">
        <v>1404</v>
      </c>
      <c r="C1067" s="645"/>
      <c r="D1067" s="645"/>
      <c r="E1067" s="645"/>
      <c r="F1067" s="645"/>
      <c r="G1067" s="645"/>
      <c r="H1067" s="645"/>
      <c r="I1067" s="645"/>
      <c r="J1067" s="645"/>
      <c r="K1067" s="656" t="n">
        <f aca="false">SUM(K1064:K1066)</f>
        <v>137.99</v>
      </c>
    </row>
    <row r="1069" customFormat="false" ht="12.75" hidden="false" customHeight="true" outlineLevel="0" collapsed="false">
      <c r="A1069" s="740" t="s">
        <v>1010</v>
      </c>
      <c r="B1069" s="661" t="s">
        <v>1012</v>
      </c>
      <c r="C1069" s="661"/>
      <c r="D1069" s="661"/>
      <c r="E1069" s="661"/>
      <c r="F1069" s="661"/>
      <c r="G1069" s="661"/>
      <c r="H1069" s="661"/>
      <c r="I1069" s="661"/>
      <c r="J1069" s="646" t="s">
        <v>13</v>
      </c>
      <c r="K1069" s="645"/>
    </row>
    <row r="1070" customFormat="false" ht="12.75" hidden="false" customHeight="false" outlineLevel="0" collapsed="false">
      <c r="A1070" s="647" t="s">
        <v>1393</v>
      </c>
      <c r="B1070" s="647" t="s">
        <v>29</v>
      </c>
      <c r="C1070" s="645"/>
      <c r="D1070" s="645"/>
      <c r="E1070" s="645"/>
      <c r="F1070" s="645"/>
      <c r="G1070" s="647" t="s">
        <v>1394</v>
      </c>
      <c r="H1070" s="645"/>
      <c r="I1070" s="648" t="s">
        <v>1395</v>
      </c>
      <c r="J1070" s="649" t="s">
        <v>1396</v>
      </c>
      <c r="K1070" s="650" t="s">
        <v>1397</v>
      </c>
    </row>
    <row r="1071" customFormat="false" ht="12.75" hidden="false" customHeight="false" outlineLevel="0" collapsed="false">
      <c r="A1071" s="651" t="n">
        <v>7848</v>
      </c>
      <c r="B1071" s="652" t="s">
        <v>1012</v>
      </c>
      <c r="C1071" s="645"/>
      <c r="D1071" s="645"/>
      <c r="E1071" s="645"/>
      <c r="F1071" s="645"/>
      <c r="G1071" s="652" t="s">
        <v>1394</v>
      </c>
      <c r="H1071" s="645"/>
      <c r="I1071" s="653" t="n">
        <v>87.88</v>
      </c>
      <c r="J1071" s="654" t="n">
        <v>1</v>
      </c>
      <c r="K1071" s="653" t="n">
        <f aca="false">J1071*I1071</f>
        <v>87.88</v>
      </c>
    </row>
    <row r="1072" customFormat="false" ht="12.75" hidden="false" customHeight="false" outlineLevel="0" collapsed="false">
      <c r="A1072" s="681" t="s">
        <v>1455</v>
      </c>
      <c r="B1072" s="652" t="s">
        <v>1456</v>
      </c>
      <c r="C1072" s="645"/>
      <c r="D1072" s="645"/>
      <c r="E1072" s="645"/>
      <c r="F1072" s="645"/>
      <c r="G1072" s="652" t="s">
        <v>89</v>
      </c>
      <c r="H1072" s="645"/>
      <c r="I1072" s="653" t="n">
        <v>23.45</v>
      </c>
      <c r="J1072" s="654" t="n">
        <v>0.2</v>
      </c>
      <c r="K1072" s="653" t="n">
        <f aca="false">J1072*I1072</f>
        <v>4.69</v>
      </c>
    </row>
    <row r="1073" customFormat="false" ht="12.75" hidden="false" customHeight="false" outlineLevel="0" collapsed="false">
      <c r="A1073" s="651" t="s">
        <v>1457</v>
      </c>
      <c r="B1073" s="652" t="s">
        <v>1458</v>
      </c>
      <c r="C1073" s="645"/>
      <c r="D1073" s="645"/>
      <c r="E1073" s="645"/>
      <c r="F1073" s="645"/>
      <c r="G1073" s="652" t="s">
        <v>89</v>
      </c>
      <c r="H1073" s="645"/>
      <c r="I1073" s="655" t="n">
        <v>19.15</v>
      </c>
      <c r="J1073" s="654" t="n">
        <v>0.2</v>
      </c>
      <c r="K1073" s="653" t="n">
        <f aca="false">J1073*I1073</f>
        <v>3.83</v>
      </c>
    </row>
    <row r="1074" customFormat="false" ht="12.75" hidden="false" customHeight="false" outlineLevel="0" collapsed="false">
      <c r="A1074" s="645"/>
      <c r="B1074" s="647" t="s">
        <v>1404</v>
      </c>
      <c r="C1074" s="645"/>
      <c r="D1074" s="645"/>
      <c r="E1074" s="645"/>
      <c r="F1074" s="645"/>
      <c r="G1074" s="645"/>
      <c r="H1074" s="645"/>
      <c r="I1074" s="645"/>
      <c r="J1074" s="645"/>
      <c r="K1074" s="656" t="n">
        <f aca="false">SUM(K1071:K1073)</f>
        <v>96.4</v>
      </c>
    </row>
    <row r="1076" customFormat="false" ht="36.75" hidden="false" customHeight="true" outlineLevel="0" collapsed="false">
      <c r="A1076" s="740" t="s">
        <v>1016</v>
      </c>
      <c r="B1076" s="661" t="s">
        <v>1700</v>
      </c>
      <c r="C1076" s="661"/>
      <c r="D1076" s="661"/>
      <c r="E1076" s="661"/>
      <c r="F1076" s="661"/>
      <c r="G1076" s="661"/>
      <c r="H1076" s="661"/>
      <c r="I1076" s="661"/>
      <c r="J1076" s="646" t="s">
        <v>13</v>
      </c>
      <c r="K1076" s="645"/>
    </row>
    <row r="1077" customFormat="false" ht="12.75" hidden="false" customHeight="false" outlineLevel="0" collapsed="false">
      <c r="A1077" s="647" t="s">
        <v>1393</v>
      </c>
      <c r="B1077" s="647" t="s">
        <v>29</v>
      </c>
      <c r="C1077" s="645"/>
      <c r="D1077" s="645"/>
      <c r="E1077" s="645"/>
      <c r="F1077" s="645"/>
      <c r="G1077" s="647" t="s">
        <v>1394</v>
      </c>
      <c r="H1077" s="645"/>
      <c r="I1077" s="648" t="s">
        <v>1395</v>
      </c>
      <c r="J1077" s="649" t="s">
        <v>1396</v>
      </c>
      <c r="K1077" s="650" t="s">
        <v>1397</v>
      </c>
    </row>
    <row r="1078" customFormat="false" ht="12.75" hidden="false" customHeight="false" outlineLevel="0" collapsed="false">
      <c r="A1078" s="735" t="s">
        <v>1609</v>
      </c>
      <c r="B1078" s="652" t="s">
        <v>1018</v>
      </c>
      <c r="C1078" s="645"/>
      <c r="D1078" s="645"/>
      <c r="E1078" s="645"/>
      <c r="F1078" s="645"/>
      <c r="G1078" s="652" t="s">
        <v>13</v>
      </c>
      <c r="H1078" s="645"/>
      <c r="I1078" s="653" t="n">
        <v>85300</v>
      </c>
      <c r="J1078" s="654" t="n">
        <v>1</v>
      </c>
      <c r="K1078" s="653" t="n">
        <f aca="false">J1078*I1078</f>
        <v>85300</v>
      </c>
    </row>
    <row r="1079" customFormat="false" ht="12.75" hidden="false" customHeight="false" outlineLevel="0" collapsed="false">
      <c r="A1079" s="651" t="n">
        <v>17604</v>
      </c>
      <c r="B1079" s="652" t="s">
        <v>1610</v>
      </c>
      <c r="C1079" s="645"/>
      <c r="D1079" s="645"/>
      <c r="E1079" s="645"/>
      <c r="F1079" s="645"/>
      <c r="G1079" s="652" t="s">
        <v>13</v>
      </c>
      <c r="H1079" s="645"/>
      <c r="I1079" s="653" t="n">
        <v>448.6</v>
      </c>
      <c r="J1079" s="654" t="n">
        <v>1</v>
      </c>
      <c r="K1079" s="653" t="n">
        <f aca="false">J1079*I1079</f>
        <v>448.6</v>
      </c>
    </row>
    <row r="1080" customFormat="false" ht="12.75" hidden="false" customHeight="false" outlineLevel="0" collapsed="false">
      <c r="A1080" s="681" t="s">
        <v>1455</v>
      </c>
      <c r="B1080" s="652" t="s">
        <v>1456</v>
      </c>
      <c r="C1080" s="645"/>
      <c r="D1080" s="645"/>
      <c r="E1080" s="645"/>
      <c r="F1080" s="645"/>
      <c r="G1080" s="652" t="s">
        <v>89</v>
      </c>
      <c r="H1080" s="645"/>
      <c r="I1080" s="653" t="n">
        <v>23.45</v>
      </c>
      <c r="J1080" s="654" t="n">
        <v>8</v>
      </c>
      <c r="K1080" s="653" t="n">
        <f aca="false">J1080*I1080</f>
        <v>187.6</v>
      </c>
    </row>
    <row r="1081" customFormat="false" ht="12.75" hidden="false" customHeight="false" outlineLevel="0" collapsed="false">
      <c r="A1081" s="651" t="s">
        <v>1457</v>
      </c>
      <c r="B1081" s="652" t="s">
        <v>1458</v>
      </c>
      <c r="C1081" s="645"/>
      <c r="D1081" s="645"/>
      <c r="E1081" s="645"/>
      <c r="F1081" s="645"/>
      <c r="G1081" s="652" t="s">
        <v>89</v>
      </c>
      <c r="H1081" s="645"/>
      <c r="I1081" s="655" t="n">
        <v>19.15</v>
      </c>
      <c r="J1081" s="654" t="n">
        <v>8</v>
      </c>
      <c r="K1081" s="653" t="n">
        <f aca="false">J1081*I1081</f>
        <v>153.2</v>
      </c>
    </row>
    <row r="1082" customFormat="false" ht="12.75" hidden="false" customHeight="false" outlineLevel="0" collapsed="false">
      <c r="A1082" s="645"/>
      <c r="B1082" s="647" t="s">
        <v>1404</v>
      </c>
      <c r="C1082" s="645"/>
      <c r="D1082" s="645"/>
      <c r="E1082" s="645"/>
      <c r="F1082" s="645"/>
      <c r="G1082" s="645"/>
      <c r="H1082" s="645"/>
      <c r="I1082" s="645"/>
      <c r="J1082" s="645"/>
      <c r="K1082" s="656" t="n">
        <f aca="false">SUM(K1078:K1081)</f>
        <v>86089.4</v>
      </c>
    </row>
    <row r="1084" customFormat="false" ht="36.75" hidden="false" customHeight="true" outlineLevel="0" collapsed="false">
      <c r="A1084" s="740" t="s">
        <v>1019</v>
      </c>
      <c r="B1084" s="661" t="s">
        <v>1701</v>
      </c>
      <c r="C1084" s="661"/>
      <c r="D1084" s="661"/>
      <c r="E1084" s="661"/>
      <c r="F1084" s="661"/>
      <c r="G1084" s="661"/>
      <c r="H1084" s="661"/>
      <c r="I1084" s="661"/>
      <c r="J1084" s="646" t="s">
        <v>13</v>
      </c>
      <c r="K1084" s="645"/>
    </row>
    <row r="1085" customFormat="false" ht="12.75" hidden="false" customHeight="false" outlineLevel="0" collapsed="false">
      <c r="A1085" s="647" t="s">
        <v>1393</v>
      </c>
      <c r="B1085" s="647" t="s">
        <v>29</v>
      </c>
      <c r="C1085" s="645"/>
      <c r="D1085" s="645"/>
      <c r="E1085" s="645"/>
      <c r="F1085" s="645"/>
      <c r="G1085" s="647" t="s">
        <v>1394</v>
      </c>
      <c r="H1085" s="645"/>
      <c r="I1085" s="648" t="s">
        <v>1395</v>
      </c>
      <c r="J1085" s="649" t="s">
        <v>1396</v>
      </c>
      <c r="K1085" s="650" t="s">
        <v>1397</v>
      </c>
    </row>
    <row r="1086" customFormat="false" ht="12.75" hidden="false" customHeight="false" outlineLevel="0" collapsed="false">
      <c r="A1086" s="735" t="s">
        <v>1609</v>
      </c>
      <c r="B1086" s="652" t="s">
        <v>1021</v>
      </c>
      <c r="C1086" s="645"/>
      <c r="D1086" s="645"/>
      <c r="E1086" s="645"/>
      <c r="F1086" s="645"/>
      <c r="G1086" s="652" t="s">
        <v>13</v>
      </c>
      <c r="H1086" s="645"/>
      <c r="I1086" s="653" t="n">
        <v>35000</v>
      </c>
      <c r="J1086" s="654" t="n">
        <v>1</v>
      </c>
      <c r="K1086" s="653" t="n">
        <f aca="false">J1086*I1086</f>
        <v>35000</v>
      </c>
    </row>
    <row r="1087" customFormat="false" ht="12.75" hidden="false" customHeight="false" outlineLevel="0" collapsed="false">
      <c r="A1087" s="651" t="n">
        <v>17604</v>
      </c>
      <c r="B1087" s="652" t="s">
        <v>1610</v>
      </c>
      <c r="C1087" s="645"/>
      <c r="D1087" s="645"/>
      <c r="E1087" s="645"/>
      <c r="F1087" s="645"/>
      <c r="G1087" s="652" t="s">
        <v>13</v>
      </c>
      <c r="H1087" s="645"/>
      <c r="I1087" s="653" t="n">
        <v>448.6</v>
      </c>
      <c r="J1087" s="654" t="n">
        <v>1</v>
      </c>
      <c r="K1087" s="653" t="n">
        <f aca="false">J1087*I1087</f>
        <v>448.6</v>
      </c>
    </row>
    <row r="1088" customFormat="false" ht="12.75" hidden="false" customHeight="false" outlineLevel="0" collapsed="false">
      <c r="A1088" s="681" t="s">
        <v>1455</v>
      </c>
      <c r="B1088" s="652" t="s">
        <v>1456</v>
      </c>
      <c r="C1088" s="645"/>
      <c r="D1088" s="645"/>
      <c r="E1088" s="645"/>
      <c r="F1088" s="645"/>
      <c r="G1088" s="652" t="s">
        <v>89</v>
      </c>
      <c r="H1088" s="645"/>
      <c r="I1088" s="653" t="n">
        <v>23.45</v>
      </c>
      <c r="J1088" s="654" t="n">
        <v>8</v>
      </c>
      <c r="K1088" s="653" t="n">
        <f aca="false">J1088*I1088</f>
        <v>187.6</v>
      </c>
    </row>
    <row r="1089" customFormat="false" ht="12.75" hidden="false" customHeight="false" outlineLevel="0" collapsed="false">
      <c r="A1089" s="651" t="s">
        <v>1457</v>
      </c>
      <c r="B1089" s="652" t="s">
        <v>1458</v>
      </c>
      <c r="C1089" s="645"/>
      <c r="D1089" s="645"/>
      <c r="E1089" s="645"/>
      <c r="F1089" s="645"/>
      <c r="G1089" s="652" t="s">
        <v>89</v>
      </c>
      <c r="H1089" s="645"/>
      <c r="I1089" s="655" t="n">
        <v>19.15</v>
      </c>
      <c r="J1089" s="654" t="n">
        <v>8</v>
      </c>
      <c r="K1089" s="653" t="n">
        <f aca="false">J1089*I1089</f>
        <v>153.2</v>
      </c>
    </row>
    <row r="1090" customFormat="false" ht="12.75" hidden="false" customHeight="false" outlineLevel="0" collapsed="false">
      <c r="A1090" s="645"/>
      <c r="B1090" s="647" t="s">
        <v>1404</v>
      </c>
      <c r="C1090" s="645"/>
      <c r="D1090" s="645"/>
      <c r="E1090" s="645"/>
      <c r="F1090" s="645"/>
      <c r="G1090" s="645"/>
      <c r="H1090" s="645"/>
      <c r="I1090" s="645"/>
      <c r="J1090" s="645"/>
      <c r="K1090" s="656" t="n">
        <f aca="false">SUM(K1086:K1089)</f>
        <v>35789.4</v>
      </c>
    </row>
    <row r="1092" customFormat="false" ht="12.75" hidden="false" customHeight="true" outlineLevel="0" collapsed="false">
      <c r="A1092" s="740" t="s">
        <v>1024</v>
      </c>
      <c r="B1092" s="661" t="s">
        <v>1026</v>
      </c>
      <c r="C1092" s="661"/>
      <c r="D1092" s="661"/>
      <c r="E1092" s="661"/>
      <c r="F1092" s="661"/>
      <c r="G1092" s="661"/>
      <c r="H1092" s="661"/>
      <c r="I1092" s="661"/>
      <c r="J1092" s="646" t="s">
        <v>142</v>
      </c>
      <c r="K1092" s="645"/>
    </row>
    <row r="1093" customFormat="false" ht="12.75" hidden="false" customHeight="false" outlineLevel="0" collapsed="false">
      <c r="A1093" s="647" t="s">
        <v>1393</v>
      </c>
      <c r="B1093" s="647" t="s">
        <v>29</v>
      </c>
      <c r="C1093" s="645"/>
      <c r="D1093" s="645"/>
      <c r="E1093" s="645"/>
      <c r="F1093" s="645"/>
      <c r="G1093" s="647" t="s">
        <v>1394</v>
      </c>
      <c r="H1093" s="645"/>
      <c r="I1093" s="648" t="s">
        <v>1395</v>
      </c>
      <c r="J1093" s="649" t="s">
        <v>1396</v>
      </c>
      <c r="K1093" s="650" t="s">
        <v>1397</v>
      </c>
    </row>
    <row r="1094" customFormat="false" ht="12.75" hidden="false" customHeight="true" outlineLevel="0" collapsed="false">
      <c r="A1094" s="681" t="n">
        <v>890272</v>
      </c>
      <c r="B1094" s="698" t="s">
        <v>1702</v>
      </c>
      <c r="C1094" s="698"/>
      <c r="D1094" s="698"/>
      <c r="E1094" s="698"/>
      <c r="F1094" s="698"/>
      <c r="G1094" s="652" t="s">
        <v>89</v>
      </c>
      <c r="H1094" s="645"/>
      <c r="I1094" s="653" t="n">
        <v>158.29</v>
      </c>
      <c r="J1094" s="654" t="n">
        <v>3</v>
      </c>
      <c r="K1094" s="653" t="n">
        <f aca="false">J1094*I1094</f>
        <v>474.87</v>
      </c>
    </row>
    <row r="1095" customFormat="false" ht="12.75" hidden="false" customHeight="false" outlineLevel="0" collapsed="false">
      <c r="A1095" s="681" t="s">
        <v>1455</v>
      </c>
      <c r="B1095" s="652" t="s">
        <v>1456</v>
      </c>
      <c r="C1095" s="645"/>
      <c r="D1095" s="645"/>
      <c r="E1095" s="645"/>
      <c r="F1095" s="645"/>
      <c r="G1095" s="652" t="s">
        <v>89</v>
      </c>
      <c r="H1095" s="645"/>
      <c r="I1095" s="653" t="n">
        <v>30.33</v>
      </c>
      <c r="J1095" s="654" t="n">
        <v>3</v>
      </c>
      <c r="K1095" s="653" t="n">
        <f aca="false">J1095*I1095</f>
        <v>90.99</v>
      </c>
    </row>
    <row r="1096" customFormat="false" ht="12.75" hidden="false" customHeight="false" outlineLevel="0" collapsed="false">
      <c r="A1096" s="651" t="s">
        <v>1457</v>
      </c>
      <c r="B1096" s="652" t="s">
        <v>1458</v>
      </c>
      <c r="C1096" s="645"/>
      <c r="D1096" s="645"/>
      <c r="E1096" s="645"/>
      <c r="F1096" s="645"/>
      <c r="G1096" s="652" t="s">
        <v>89</v>
      </c>
      <c r="H1096" s="645"/>
      <c r="I1096" s="655" t="n">
        <v>24.32</v>
      </c>
      <c r="J1096" s="654" t="n">
        <v>3</v>
      </c>
      <c r="K1096" s="653" t="n">
        <f aca="false">J1096*I1096</f>
        <v>72.96</v>
      </c>
    </row>
    <row r="1097" customFormat="false" ht="12.75" hidden="false" customHeight="false" outlineLevel="0" collapsed="false">
      <c r="A1097" s="645"/>
      <c r="B1097" s="647" t="s">
        <v>1404</v>
      </c>
      <c r="C1097" s="645"/>
      <c r="D1097" s="645"/>
      <c r="E1097" s="645"/>
      <c r="F1097" s="645"/>
      <c r="G1097" s="645"/>
      <c r="H1097" s="645"/>
      <c r="I1097" s="645"/>
      <c r="J1097" s="645"/>
      <c r="K1097" s="656" t="n">
        <f aca="false">SUM(K1094:K1096)</f>
        <v>638.82</v>
      </c>
    </row>
    <row r="1098" customFormat="false" ht="12.75" hidden="false" customHeight="false" outlineLevel="0" collapsed="false">
      <c r="A1098" s="682" t="s">
        <v>1459</v>
      </c>
      <c r="B1098" s="682"/>
      <c r="C1098" s="682"/>
      <c r="D1098" s="682"/>
      <c r="E1098" s="682"/>
      <c r="F1098" s="682"/>
      <c r="G1098" s="683"/>
      <c r="H1098" s="683"/>
      <c r="I1098" s="683"/>
      <c r="J1098" s="683"/>
      <c r="K1098" s="683"/>
    </row>
    <row r="1099" customFormat="false" ht="12.75" hidden="false" customHeight="true" outlineLevel="0" collapsed="false">
      <c r="A1099" s="684"/>
      <c r="B1099" s="685" t="s">
        <v>1460</v>
      </c>
      <c r="C1099" s="685" t="s">
        <v>73</v>
      </c>
      <c r="D1099" s="685" t="n">
        <v>15.87</v>
      </c>
      <c r="E1099" s="685"/>
      <c r="F1099" s="685"/>
      <c r="G1099" s="683"/>
      <c r="H1099" s="683"/>
      <c r="I1099" s="683"/>
      <c r="J1099" s="683"/>
      <c r="K1099" s="683"/>
    </row>
    <row r="1101" customFormat="false" ht="48" hidden="false" customHeight="true" outlineLevel="0" collapsed="false">
      <c r="A1101" s="740" t="s">
        <v>1027</v>
      </c>
      <c r="B1101" s="661" t="s">
        <v>1029</v>
      </c>
      <c r="C1101" s="661"/>
      <c r="D1101" s="661"/>
      <c r="E1101" s="661"/>
      <c r="F1101" s="661"/>
      <c r="G1101" s="661"/>
      <c r="H1101" s="661"/>
      <c r="I1101" s="661"/>
      <c r="J1101" s="646" t="s">
        <v>142</v>
      </c>
      <c r="K1101" s="645"/>
    </row>
    <row r="1102" customFormat="false" ht="12.75" hidden="false" customHeight="false" outlineLevel="0" collapsed="false">
      <c r="A1102" s="647" t="s">
        <v>1393</v>
      </c>
      <c r="B1102" s="647" t="s">
        <v>29</v>
      </c>
      <c r="C1102" s="645"/>
      <c r="D1102" s="645"/>
      <c r="E1102" s="645"/>
      <c r="F1102" s="645"/>
      <c r="G1102" s="647" t="s">
        <v>1394</v>
      </c>
      <c r="H1102" s="645"/>
      <c r="I1102" s="648" t="s">
        <v>1395</v>
      </c>
      <c r="J1102" s="649" t="s">
        <v>1396</v>
      </c>
      <c r="K1102" s="650" t="s">
        <v>1397</v>
      </c>
    </row>
    <row r="1103" customFormat="false" ht="12.75" hidden="false" customHeight="false" outlineLevel="0" collapsed="false">
      <c r="A1103" s="681" t="s">
        <v>1455</v>
      </c>
      <c r="B1103" s="652" t="s">
        <v>1456</v>
      </c>
      <c r="C1103" s="645"/>
      <c r="D1103" s="645"/>
      <c r="E1103" s="645"/>
      <c r="F1103" s="645"/>
      <c r="G1103" s="652" t="s">
        <v>89</v>
      </c>
      <c r="H1103" s="645"/>
      <c r="I1103" s="653" t="n">
        <v>30.33</v>
      </c>
      <c r="J1103" s="654" t="n">
        <v>8</v>
      </c>
      <c r="K1103" s="653" t="n">
        <f aca="false">J1103*I1103</f>
        <v>242.64</v>
      </c>
    </row>
    <row r="1104" customFormat="false" ht="12.75" hidden="false" customHeight="false" outlineLevel="0" collapsed="false">
      <c r="A1104" s="651" t="s">
        <v>1457</v>
      </c>
      <c r="B1104" s="652" t="s">
        <v>1458</v>
      </c>
      <c r="C1104" s="645"/>
      <c r="D1104" s="645"/>
      <c r="E1104" s="645"/>
      <c r="F1104" s="645"/>
      <c r="G1104" s="652" t="s">
        <v>89</v>
      </c>
      <c r="H1104" s="645"/>
      <c r="I1104" s="655" t="n">
        <v>24.32</v>
      </c>
      <c r="J1104" s="654" t="n">
        <v>8</v>
      </c>
      <c r="K1104" s="653" t="n">
        <f aca="false">J1104*I1104</f>
        <v>194.56</v>
      </c>
    </row>
    <row r="1105" customFormat="false" ht="12.75" hidden="false" customHeight="false" outlineLevel="0" collapsed="false">
      <c r="A1105" s="645"/>
      <c r="B1105" s="647" t="s">
        <v>1404</v>
      </c>
      <c r="C1105" s="645"/>
      <c r="D1105" s="645"/>
      <c r="E1105" s="645"/>
      <c r="F1105" s="645"/>
      <c r="G1105" s="645"/>
      <c r="H1105" s="645"/>
      <c r="I1105" s="645"/>
      <c r="J1105" s="645"/>
      <c r="K1105" s="656" t="n">
        <f aca="false">SUM(K1103:K1104)</f>
        <v>437.2</v>
      </c>
    </row>
    <row r="1106" customFormat="false" ht="12.75" hidden="false" customHeight="false" outlineLevel="0" collapsed="false">
      <c r="A1106" s="682" t="s">
        <v>1459</v>
      </c>
      <c r="B1106" s="682"/>
      <c r="C1106" s="682"/>
      <c r="D1106" s="682"/>
      <c r="E1106" s="682"/>
      <c r="F1106" s="682"/>
      <c r="G1106" s="683"/>
      <c r="H1106" s="683"/>
      <c r="I1106" s="683"/>
      <c r="J1106" s="683"/>
      <c r="K1106" s="683"/>
    </row>
    <row r="1107" customFormat="false" ht="12.75" hidden="false" customHeight="true" outlineLevel="0" collapsed="false">
      <c r="A1107" s="684"/>
      <c r="B1107" s="685" t="s">
        <v>1460</v>
      </c>
      <c r="C1107" s="685" t="s">
        <v>73</v>
      </c>
      <c r="D1107" s="685" t="n">
        <v>15.87</v>
      </c>
      <c r="E1107" s="685"/>
      <c r="F1107" s="685"/>
      <c r="G1107" s="683"/>
      <c r="H1107" s="683"/>
      <c r="I1107" s="683"/>
      <c r="J1107" s="683"/>
      <c r="K1107" s="683"/>
    </row>
    <row r="1109" customFormat="false" ht="33" hidden="false" customHeight="true" outlineLevel="0" collapsed="false">
      <c r="A1109" s="740" t="s">
        <v>1030</v>
      </c>
      <c r="B1109" s="661" t="s">
        <v>1032</v>
      </c>
      <c r="C1109" s="661"/>
      <c r="D1109" s="661"/>
      <c r="E1109" s="661"/>
      <c r="F1109" s="661"/>
      <c r="G1109" s="661"/>
      <c r="H1109" s="661"/>
      <c r="I1109" s="661"/>
      <c r="J1109" s="646" t="s">
        <v>142</v>
      </c>
      <c r="K1109" s="645"/>
    </row>
    <row r="1110" customFormat="false" ht="12.75" hidden="false" customHeight="false" outlineLevel="0" collapsed="false">
      <c r="A1110" s="647" t="s">
        <v>1393</v>
      </c>
      <c r="B1110" s="647" t="s">
        <v>29</v>
      </c>
      <c r="C1110" s="645"/>
      <c r="D1110" s="645"/>
      <c r="E1110" s="645"/>
      <c r="F1110" s="645"/>
      <c r="G1110" s="647" t="s">
        <v>1394</v>
      </c>
      <c r="H1110" s="645"/>
      <c r="I1110" s="648" t="s">
        <v>1395</v>
      </c>
      <c r="J1110" s="649" t="s">
        <v>1396</v>
      </c>
      <c r="K1110" s="650" t="s">
        <v>1397</v>
      </c>
    </row>
    <row r="1111" customFormat="false" ht="18" hidden="false" customHeight="true" outlineLevel="0" collapsed="false">
      <c r="A1111" s="681" t="n">
        <v>890272</v>
      </c>
      <c r="B1111" s="698" t="s">
        <v>1702</v>
      </c>
      <c r="C1111" s="698"/>
      <c r="D1111" s="698"/>
      <c r="E1111" s="698"/>
      <c r="F1111" s="698"/>
      <c r="G1111" s="652" t="s">
        <v>89</v>
      </c>
      <c r="H1111" s="645"/>
      <c r="I1111" s="653" t="n">
        <v>158.29</v>
      </c>
      <c r="J1111" s="654" t="n">
        <v>5</v>
      </c>
      <c r="K1111" s="653" t="n">
        <f aca="false">J1111*I1111</f>
        <v>791.45</v>
      </c>
    </row>
    <row r="1112" customFormat="false" ht="18" hidden="false" customHeight="true" outlineLevel="0" collapsed="false">
      <c r="A1112" s="681" t="n">
        <v>5824</v>
      </c>
      <c r="B1112" s="651" t="s">
        <v>1703</v>
      </c>
      <c r="C1112" s="738"/>
      <c r="D1112" s="738"/>
      <c r="E1112" s="738"/>
      <c r="F1112" s="738"/>
      <c r="G1112" s="652" t="s">
        <v>89</v>
      </c>
      <c r="H1112" s="645"/>
      <c r="I1112" s="653" t="n">
        <v>127.48</v>
      </c>
      <c r="J1112" s="654" t="n">
        <v>8</v>
      </c>
      <c r="K1112" s="653" t="n">
        <f aca="false">J1112*I1112</f>
        <v>1019.84</v>
      </c>
    </row>
    <row r="1113" customFormat="false" ht="12.75" hidden="false" customHeight="false" outlineLevel="0" collapsed="false">
      <c r="A1113" s="681" t="s">
        <v>1455</v>
      </c>
      <c r="B1113" s="652" t="s">
        <v>1456</v>
      </c>
      <c r="C1113" s="645"/>
      <c r="D1113" s="645"/>
      <c r="E1113" s="645"/>
      <c r="F1113" s="645"/>
      <c r="G1113" s="652" t="s">
        <v>89</v>
      </c>
      <c r="H1113" s="645"/>
      <c r="I1113" s="653" t="n">
        <v>30.33</v>
      </c>
      <c r="J1113" s="654" t="n">
        <v>16</v>
      </c>
      <c r="K1113" s="653" t="n">
        <f aca="false">J1113*I1113</f>
        <v>485.28</v>
      </c>
    </row>
    <row r="1114" customFormat="false" ht="12.75" hidden="false" customHeight="false" outlineLevel="0" collapsed="false">
      <c r="A1114" s="651" t="s">
        <v>1457</v>
      </c>
      <c r="B1114" s="652" t="s">
        <v>1458</v>
      </c>
      <c r="C1114" s="645"/>
      <c r="D1114" s="645"/>
      <c r="E1114" s="645"/>
      <c r="F1114" s="645"/>
      <c r="G1114" s="652" t="s">
        <v>89</v>
      </c>
      <c r="H1114" s="645"/>
      <c r="I1114" s="655" t="n">
        <v>24.32</v>
      </c>
      <c r="J1114" s="654" t="n">
        <v>16</v>
      </c>
      <c r="K1114" s="653" t="n">
        <f aca="false">J1114*I1114</f>
        <v>389.12</v>
      </c>
    </row>
    <row r="1115" customFormat="false" ht="12.75" hidden="false" customHeight="false" outlineLevel="0" collapsed="false">
      <c r="A1115" s="645"/>
      <c r="B1115" s="647" t="s">
        <v>1404</v>
      </c>
      <c r="C1115" s="645"/>
      <c r="D1115" s="645"/>
      <c r="E1115" s="645"/>
      <c r="F1115" s="645"/>
      <c r="G1115" s="645"/>
      <c r="H1115" s="645"/>
      <c r="I1115" s="645"/>
      <c r="J1115" s="645"/>
      <c r="K1115" s="656" t="n">
        <f aca="false">SUM(K1111:K1114)</f>
        <v>2685.69</v>
      </c>
    </row>
    <row r="1116" customFormat="false" ht="12.75" hidden="false" customHeight="false" outlineLevel="0" collapsed="false">
      <c r="A1116" s="682" t="s">
        <v>1459</v>
      </c>
      <c r="B1116" s="682"/>
      <c r="C1116" s="682"/>
      <c r="D1116" s="682"/>
      <c r="E1116" s="682"/>
      <c r="F1116" s="682"/>
      <c r="G1116" s="683"/>
      <c r="H1116" s="683"/>
      <c r="I1116" s="683"/>
      <c r="J1116" s="683"/>
      <c r="K1116" s="683"/>
    </row>
    <row r="1117" customFormat="false" ht="12.75" hidden="false" customHeight="true" outlineLevel="0" collapsed="false">
      <c r="A1117" s="684"/>
      <c r="B1117" s="685" t="s">
        <v>1460</v>
      </c>
      <c r="C1117" s="685" t="s">
        <v>73</v>
      </c>
      <c r="D1117" s="685" t="n">
        <v>15.87</v>
      </c>
      <c r="E1117" s="685"/>
      <c r="F1117" s="685"/>
      <c r="G1117" s="683"/>
      <c r="H1117" s="683"/>
      <c r="I1117" s="683"/>
      <c r="J1117" s="683"/>
      <c r="K1117" s="683"/>
    </row>
    <row r="1119" customFormat="false" ht="73.5" hidden="false" customHeight="true" outlineLevel="0" collapsed="false">
      <c r="A1119" s="740" t="s">
        <v>1033</v>
      </c>
      <c r="B1119" s="661" t="s">
        <v>1035</v>
      </c>
      <c r="C1119" s="661"/>
      <c r="D1119" s="661"/>
      <c r="E1119" s="661"/>
      <c r="F1119" s="661"/>
      <c r="G1119" s="661"/>
      <c r="H1119" s="661"/>
      <c r="I1119" s="661"/>
      <c r="J1119" s="646" t="s">
        <v>13</v>
      </c>
      <c r="K1119" s="645"/>
    </row>
    <row r="1120" customFormat="false" ht="12.75" hidden="false" customHeight="false" outlineLevel="0" collapsed="false">
      <c r="A1120" s="647" t="s">
        <v>1393</v>
      </c>
      <c r="B1120" s="647" t="s">
        <v>29</v>
      </c>
      <c r="C1120" s="645"/>
      <c r="D1120" s="645"/>
      <c r="E1120" s="645"/>
      <c r="F1120" s="645"/>
      <c r="G1120" s="647" t="s">
        <v>1394</v>
      </c>
      <c r="H1120" s="645"/>
      <c r="I1120" s="648" t="s">
        <v>1395</v>
      </c>
      <c r="J1120" s="649" t="s">
        <v>1396</v>
      </c>
      <c r="K1120" s="650" t="s">
        <v>1397</v>
      </c>
    </row>
    <row r="1121" customFormat="false" ht="12.75" hidden="false" customHeight="false" outlineLevel="0" collapsed="false">
      <c r="A1121" s="651" t="s">
        <v>1516</v>
      </c>
      <c r="B1121" s="652" t="s">
        <v>1704</v>
      </c>
      <c r="C1121" s="645"/>
      <c r="D1121" s="645"/>
      <c r="E1121" s="645"/>
      <c r="F1121" s="645"/>
      <c r="G1121" s="652" t="s">
        <v>1607</v>
      </c>
      <c r="H1121" s="645"/>
      <c r="I1121" s="653" t="n">
        <v>17.8</v>
      </c>
      <c r="J1121" s="654" t="n">
        <v>45</v>
      </c>
      <c r="K1121" s="653" t="n">
        <f aca="false">J1121*I1121</f>
        <v>801</v>
      </c>
    </row>
    <row r="1122" customFormat="false" ht="12.75" hidden="false" customHeight="false" outlineLevel="0" collapsed="false">
      <c r="A1122" s="651" t="s">
        <v>1516</v>
      </c>
      <c r="B1122" s="652" t="s">
        <v>1705</v>
      </c>
      <c r="C1122" s="645"/>
      <c r="D1122" s="645"/>
      <c r="E1122" s="645"/>
      <c r="F1122" s="645"/>
      <c r="G1122" s="652" t="s">
        <v>1706</v>
      </c>
      <c r="H1122" s="645"/>
      <c r="I1122" s="653" t="n">
        <v>63.2</v>
      </c>
      <c r="J1122" s="654" t="n">
        <v>1</v>
      </c>
      <c r="K1122" s="653" t="n">
        <f aca="false">J1122*I1122</f>
        <v>63.2</v>
      </c>
    </row>
    <row r="1123" customFormat="false" ht="12.75" hidden="false" customHeight="false" outlineLevel="0" collapsed="false">
      <c r="A1123" s="681" t="s">
        <v>1455</v>
      </c>
      <c r="B1123" s="652" t="s">
        <v>1456</v>
      </c>
      <c r="C1123" s="645"/>
      <c r="D1123" s="645"/>
      <c r="E1123" s="645"/>
      <c r="F1123" s="645"/>
      <c r="G1123" s="652" t="s">
        <v>89</v>
      </c>
      <c r="H1123" s="645"/>
      <c r="I1123" s="653" t="n">
        <v>23.45</v>
      </c>
      <c r="J1123" s="654" t="n">
        <v>4</v>
      </c>
      <c r="K1123" s="653" t="n">
        <f aca="false">J1123*I1123</f>
        <v>93.8</v>
      </c>
    </row>
    <row r="1124" customFormat="false" ht="12.75" hidden="false" customHeight="false" outlineLevel="0" collapsed="false">
      <c r="A1124" s="651" t="s">
        <v>1457</v>
      </c>
      <c r="B1124" s="652" t="s">
        <v>1458</v>
      </c>
      <c r="C1124" s="645"/>
      <c r="D1124" s="645"/>
      <c r="E1124" s="645"/>
      <c r="F1124" s="645"/>
      <c r="G1124" s="652" t="s">
        <v>89</v>
      </c>
      <c r="H1124" s="645"/>
      <c r="I1124" s="655" t="n">
        <v>19.15</v>
      </c>
      <c r="J1124" s="654" t="n">
        <v>4</v>
      </c>
      <c r="K1124" s="653" t="n">
        <f aca="false">J1124*I1124</f>
        <v>76.6</v>
      </c>
    </row>
    <row r="1125" customFormat="false" ht="12.75" hidden="false" customHeight="false" outlineLevel="0" collapsed="false">
      <c r="A1125" s="645"/>
      <c r="B1125" s="647" t="s">
        <v>1404</v>
      </c>
      <c r="C1125" s="645"/>
      <c r="D1125" s="645"/>
      <c r="E1125" s="645"/>
      <c r="F1125" s="645"/>
      <c r="G1125" s="645"/>
      <c r="H1125" s="645"/>
      <c r="I1125" s="645"/>
      <c r="J1125" s="645"/>
      <c r="K1125" s="656" t="n">
        <f aca="false">SUM(K1121:K1124)</f>
        <v>1034.6</v>
      </c>
    </row>
    <row r="1127" customFormat="false" ht="54.75" hidden="false" customHeight="true" outlineLevel="0" collapsed="false">
      <c r="A1127" s="740" t="s">
        <v>1036</v>
      </c>
      <c r="B1127" s="661" t="s">
        <v>1038</v>
      </c>
      <c r="C1127" s="661"/>
      <c r="D1127" s="661"/>
      <c r="E1127" s="661"/>
      <c r="F1127" s="661"/>
      <c r="G1127" s="661"/>
      <c r="H1127" s="661"/>
      <c r="I1127" s="661"/>
      <c r="J1127" s="646" t="s">
        <v>13</v>
      </c>
      <c r="K1127" s="645"/>
    </row>
    <row r="1128" customFormat="false" ht="12.75" hidden="false" customHeight="false" outlineLevel="0" collapsed="false">
      <c r="A1128" s="647" t="s">
        <v>1393</v>
      </c>
      <c r="B1128" s="647" t="s">
        <v>29</v>
      </c>
      <c r="C1128" s="645"/>
      <c r="D1128" s="645"/>
      <c r="E1128" s="645"/>
      <c r="F1128" s="645"/>
      <c r="G1128" s="647" t="s">
        <v>1394</v>
      </c>
      <c r="H1128" s="645"/>
      <c r="I1128" s="648" t="s">
        <v>1395</v>
      </c>
      <c r="J1128" s="649" t="s">
        <v>1396</v>
      </c>
      <c r="K1128" s="650" t="s">
        <v>1397</v>
      </c>
    </row>
    <row r="1129" customFormat="false" ht="12.75" hidden="false" customHeight="false" outlineLevel="0" collapsed="false">
      <c r="A1129" s="651" t="s">
        <v>1516</v>
      </c>
      <c r="B1129" s="652" t="s">
        <v>1704</v>
      </c>
      <c r="C1129" s="645"/>
      <c r="D1129" s="645"/>
      <c r="E1129" s="645"/>
      <c r="F1129" s="645"/>
      <c r="G1129" s="652" t="s">
        <v>1607</v>
      </c>
      <c r="H1129" s="645"/>
      <c r="I1129" s="653" t="n">
        <v>17.8</v>
      </c>
      <c r="J1129" s="654" t="n">
        <v>20</v>
      </c>
      <c r="K1129" s="653" t="n">
        <f aca="false">J1129*I1129</f>
        <v>356</v>
      </c>
    </row>
    <row r="1130" customFormat="false" ht="12.75" hidden="false" customHeight="false" outlineLevel="0" collapsed="false">
      <c r="A1130" s="651" t="s">
        <v>1516</v>
      </c>
      <c r="B1130" s="652" t="s">
        <v>1705</v>
      </c>
      <c r="C1130" s="645"/>
      <c r="D1130" s="645"/>
      <c r="E1130" s="645"/>
      <c r="F1130" s="645"/>
      <c r="G1130" s="652" t="s">
        <v>1706</v>
      </c>
      <c r="H1130" s="645"/>
      <c r="I1130" s="653" t="n">
        <v>25.8</v>
      </c>
      <c r="J1130" s="654" t="n">
        <v>1</v>
      </c>
      <c r="K1130" s="653" t="n">
        <f aca="false">J1130*I1130</f>
        <v>25.8</v>
      </c>
    </row>
    <row r="1131" customFormat="false" ht="12.75" hidden="false" customHeight="false" outlineLevel="0" collapsed="false">
      <c r="A1131" s="681" t="s">
        <v>1455</v>
      </c>
      <c r="B1131" s="652" t="s">
        <v>1456</v>
      </c>
      <c r="C1131" s="645"/>
      <c r="D1131" s="645"/>
      <c r="E1131" s="645"/>
      <c r="F1131" s="645"/>
      <c r="G1131" s="652" t="s">
        <v>89</v>
      </c>
      <c r="H1131" s="645"/>
      <c r="I1131" s="653" t="n">
        <v>23.45</v>
      </c>
      <c r="J1131" s="654" t="n">
        <v>2.5</v>
      </c>
      <c r="K1131" s="653" t="n">
        <f aca="false">J1131*I1131</f>
        <v>58.63</v>
      </c>
    </row>
    <row r="1132" customFormat="false" ht="12.75" hidden="false" customHeight="false" outlineLevel="0" collapsed="false">
      <c r="A1132" s="651" t="s">
        <v>1457</v>
      </c>
      <c r="B1132" s="652" t="s">
        <v>1458</v>
      </c>
      <c r="C1132" s="645"/>
      <c r="D1132" s="645"/>
      <c r="E1132" s="645"/>
      <c r="F1132" s="645"/>
      <c r="G1132" s="652" t="s">
        <v>89</v>
      </c>
      <c r="H1132" s="645"/>
      <c r="I1132" s="655" t="n">
        <v>19.15</v>
      </c>
      <c r="J1132" s="654" t="n">
        <v>2.5</v>
      </c>
      <c r="K1132" s="653" t="n">
        <f aca="false">J1132*I1132</f>
        <v>47.88</v>
      </c>
    </row>
    <row r="1133" customFormat="false" ht="12.75" hidden="false" customHeight="false" outlineLevel="0" collapsed="false">
      <c r="A1133" s="645"/>
      <c r="B1133" s="647" t="s">
        <v>1404</v>
      </c>
      <c r="C1133" s="645"/>
      <c r="D1133" s="645"/>
      <c r="E1133" s="645"/>
      <c r="F1133" s="645"/>
      <c r="G1133" s="645"/>
      <c r="H1133" s="645"/>
      <c r="I1133" s="645"/>
      <c r="J1133" s="645"/>
      <c r="K1133" s="656" t="n">
        <f aca="false">SUM(K1129:K1132)</f>
        <v>488.31</v>
      </c>
    </row>
    <row r="1135" customFormat="false" ht="30.75" hidden="false" customHeight="true" outlineLevel="0" collapsed="false">
      <c r="A1135" s="740" t="n">
        <v>61306</v>
      </c>
      <c r="B1135" s="661" t="s">
        <v>1042</v>
      </c>
      <c r="C1135" s="661"/>
      <c r="D1135" s="661"/>
      <c r="E1135" s="661"/>
      <c r="F1135" s="661"/>
      <c r="G1135" s="661"/>
      <c r="H1135" s="661"/>
      <c r="I1135" s="661"/>
      <c r="J1135" s="646" t="s">
        <v>295</v>
      </c>
      <c r="K1135" s="645"/>
    </row>
    <row r="1136" customFormat="false" ht="12.75" hidden="false" customHeight="false" outlineLevel="0" collapsed="false">
      <c r="A1136" s="647" t="s">
        <v>1393</v>
      </c>
      <c r="B1136" s="647" t="s">
        <v>29</v>
      </c>
      <c r="C1136" s="645"/>
      <c r="D1136" s="645"/>
      <c r="E1136" s="645"/>
      <c r="F1136" s="645"/>
      <c r="G1136" s="647" t="s">
        <v>1394</v>
      </c>
      <c r="H1136" s="645"/>
      <c r="I1136" s="648" t="s">
        <v>1395</v>
      </c>
      <c r="J1136" s="649" t="s">
        <v>1396</v>
      </c>
      <c r="K1136" s="650" t="s">
        <v>1397</v>
      </c>
    </row>
    <row r="1137" customFormat="false" ht="12.75" hidden="false" customHeight="false" outlineLevel="0" collapsed="false">
      <c r="A1137" s="651" t="n">
        <v>39114</v>
      </c>
      <c r="B1137" s="652" t="s">
        <v>1042</v>
      </c>
      <c r="C1137" s="645"/>
      <c r="D1137" s="645"/>
      <c r="E1137" s="645"/>
      <c r="F1137" s="645"/>
      <c r="G1137" s="652" t="s">
        <v>1607</v>
      </c>
      <c r="H1137" s="645"/>
      <c r="I1137" s="653" t="n">
        <v>26.5</v>
      </c>
      <c r="J1137" s="654" t="n">
        <v>1</v>
      </c>
      <c r="K1137" s="653" t="n">
        <f aca="false">J1137*I1137</f>
        <v>26.5</v>
      </c>
    </row>
    <row r="1138" customFormat="false" ht="12.75" hidden="false" customHeight="false" outlineLevel="0" collapsed="false">
      <c r="A1138" s="681" t="s">
        <v>1455</v>
      </c>
      <c r="B1138" s="652" t="s">
        <v>1456</v>
      </c>
      <c r="C1138" s="645"/>
      <c r="D1138" s="645"/>
      <c r="E1138" s="645"/>
      <c r="F1138" s="645"/>
      <c r="G1138" s="652" t="s">
        <v>89</v>
      </c>
      <c r="H1138" s="645"/>
      <c r="I1138" s="653" t="n">
        <v>23.45</v>
      </c>
      <c r="J1138" s="654" t="n">
        <v>1.65</v>
      </c>
      <c r="K1138" s="653" t="n">
        <f aca="false">J1138*I1138</f>
        <v>38.69</v>
      </c>
    </row>
    <row r="1139" customFormat="false" ht="12.75" hidden="false" customHeight="false" outlineLevel="0" collapsed="false">
      <c r="A1139" s="651" t="s">
        <v>1457</v>
      </c>
      <c r="B1139" s="652" t="s">
        <v>1458</v>
      </c>
      <c r="C1139" s="645"/>
      <c r="D1139" s="645"/>
      <c r="E1139" s="645"/>
      <c r="F1139" s="645"/>
      <c r="G1139" s="652" t="s">
        <v>89</v>
      </c>
      <c r="H1139" s="645"/>
      <c r="I1139" s="655" t="n">
        <v>19.15</v>
      </c>
      <c r="J1139" s="654" t="n">
        <v>1.65</v>
      </c>
      <c r="K1139" s="653" t="n">
        <f aca="false">J1139*I1139</f>
        <v>31.6</v>
      </c>
    </row>
    <row r="1140" customFormat="false" ht="12.75" hidden="false" customHeight="false" outlineLevel="0" collapsed="false">
      <c r="A1140" s="645"/>
      <c r="B1140" s="647" t="s">
        <v>1404</v>
      </c>
      <c r="C1140" s="645"/>
      <c r="D1140" s="645"/>
      <c r="E1140" s="645"/>
      <c r="F1140" s="645"/>
      <c r="G1140" s="645"/>
      <c r="H1140" s="645"/>
      <c r="I1140" s="645"/>
      <c r="J1140" s="645"/>
      <c r="K1140" s="656" t="n">
        <f aca="false">SUM(K1137:K1139)</f>
        <v>96.79</v>
      </c>
    </row>
    <row r="1142" customFormat="false" ht="12.75" hidden="false" customHeight="true" outlineLevel="0" collapsed="false">
      <c r="A1142" s="740" t="n">
        <v>61303</v>
      </c>
      <c r="B1142" s="661" t="s">
        <v>1044</v>
      </c>
      <c r="C1142" s="661"/>
      <c r="D1142" s="661"/>
      <c r="E1142" s="661"/>
      <c r="F1142" s="661"/>
      <c r="G1142" s="661"/>
      <c r="H1142" s="661"/>
      <c r="I1142" s="661"/>
      <c r="J1142" s="646" t="s">
        <v>295</v>
      </c>
      <c r="K1142" s="645"/>
    </row>
    <row r="1143" customFormat="false" ht="12.75" hidden="false" customHeight="false" outlineLevel="0" collapsed="false">
      <c r="A1143" s="647" t="s">
        <v>1393</v>
      </c>
      <c r="B1143" s="647" t="s">
        <v>29</v>
      </c>
      <c r="C1143" s="645"/>
      <c r="D1143" s="645"/>
      <c r="E1143" s="645"/>
      <c r="F1143" s="645"/>
      <c r="G1143" s="647" t="s">
        <v>1394</v>
      </c>
      <c r="H1143" s="645"/>
      <c r="I1143" s="648" t="s">
        <v>1395</v>
      </c>
      <c r="J1143" s="649" t="s">
        <v>1396</v>
      </c>
      <c r="K1143" s="650" t="s">
        <v>1397</v>
      </c>
    </row>
    <row r="1144" customFormat="false" ht="12.75" hidden="false" customHeight="false" outlineLevel="0" collapsed="false">
      <c r="A1144" s="651" t="n">
        <v>39111</v>
      </c>
      <c r="B1144" s="652" t="s">
        <v>1044</v>
      </c>
      <c r="C1144" s="645"/>
      <c r="D1144" s="645"/>
      <c r="E1144" s="645"/>
      <c r="F1144" s="645"/>
      <c r="G1144" s="652" t="s">
        <v>1607</v>
      </c>
      <c r="H1144" s="645"/>
      <c r="I1144" s="653" t="n">
        <v>8.1</v>
      </c>
      <c r="J1144" s="654" t="n">
        <v>1</v>
      </c>
      <c r="K1144" s="653" t="n">
        <f aca="false">J1144*I1144</f>
        <v>8.1</v>
      </c>
    </row>
    <row r="1145" customFormat="false" ht="12.75" hidden="false" customHeight="false" outlineLevel="0" collapsed="false">
      <c r="A1145" s="681" t="s">
        <v>1455</v>
      </c>
      <c r="B1145" s="652" t="s">
        <v>1456</v>
      </c>
      <c r="C1145" s="645"/>
      <c r="D1145" s="645"/>
      <c r="E1145" s="645"/>
      <c r="F1145" s="645"/>
      <c r="G1145" s="652" t="s">
        <v>89</v>
      </c>
      <c r="H1145" s="645"/>
      <c r="I1145" s="653" t="n">
        <v>23.45</v>
      </c>
      <c r="J1145" s="654" t="n">
        <v>0.619</v>
      </c>
      <c r="K1145" s="653" t="n">
        <f aca="false">J1145*I1145</f>
        <v>14.52</v>
      </c>
    </row>
    <row r="1146" customFormat="false" ht="12.75" hidden="false" customHeight="false" outlineLevel="0" collapsed="false">
      <c r="A1146" s="651" t="s">
        <v>1457</v>
      </c>
      <c r="B1146" s="652" t="s">
        <v>1458</v>
      </c>
      <c r="C1146" s="645"/>
      <c r="D1146" s="645"/>
      <c r="E1146" s="645"/>
      <c r="F1146" s="645"/>
      <c r="G1146" s="652" t="s">
        <v>89</v>
      </c>
      <c r="H1146" s="645"/>
      <c r="I1146" s="655" t="n">
        <v>19.15</v>
      </c>
      <c r="J1146" s="654" t="n">
        <v>0.619</v>
      </c>
      <c r="K1146" s="653" t="n">
        <f aca="false">J1146*I1146</f>
        <v>11.85</v>
      </c>
    </row>
    <row r="1147" customFormat="false" ht="12.75" hidden="false" customHeight="false" outlineLevel="0" collapsed="false">
      <c r="A1147" s="645"/>
      <c r="B1147" s="647" t="s">
        <v>1404</v>
      </c>
      <c r="C1147" s="645"/>
      <c r="D1147" s="645"/>
      <c r="E1147" s="645"/>
      <c r="F1147" s="645"/>
      <c r="G1147" s="645"/>
      <c r="H1147" s="645"/>
      <c r="I1147" s="645"/>
      <c r="J1147" s="645"/>
      <c r="K1147" s="656" t="n">
        <f aca="false">SUM(K1144:K1146)</f>
        <v>34.47</v>
      </c>
    </row>
    <row r="1149" customFormat="false" ht="36.75" hidden="false" customHeight="true" outlineLevel="0" collapsed="false">
      <c r="A1149" s="740" t="s">
        <v>1045</v>
      </c>
      <c r="B1149" s="661" t="s">
        <v>1707</v>
      </c>
      <c r="C1149" s="661"/>
      <c r="D1149" s="661"/>
      <c r="E1149" s="661"/>
      <c r="F1149" s="661"/>
      <c r="G1149" s="661"/>
      <c r="H1149" s="661"/>
      <c r="I1149" s="661"/>
      <c r="J1149" s="646" t="s">
        <v>295</v>
      </c>
      <c r="K1149" s="645"/>
    </row>
    <row r="1150" customFormat="false" ht="12.75" hidden="false" customHeight="false" outlineLevel="0" collapsed="false">
      <c r="A1150" s="647" t="s">
        <v>1393</v>
      </c>
      <c r="B1150" s="647" t="s">
        <v>29</v>
      </c>
      <c r="C1150" s="645"/>
      <c r="D1150" s="645"/>
      <c r="E1150" s="645"/>
      <c r="F1150" s="645"/>
      <c r="G1150" s="647" t="s">
        <v>1394</v>
      </c>
      <c r="H1150" s="645"/>
      <c r="I1150" s="648" t="s">
        <v>1395</v>
      </c>
      <c r="J1150" s="649" t="s">
        <v>1396</v>
      </c>
      <c r="K1150" s="650" t="s">
        <v>1397</v>
      </c>
    </row>
    <row r="1151" customFormat="false" ht="12.75" hidden="false" customHeight="false" outlineLevel="0" collapsed="false">
      <c r="A1151" s="651" t="n">
        <v>6526</v>
      </c>
      <c r="B1151" s="652" t="s">
        <v>1047</v>
      </c>
      <c r="C1151" s="645"/>
      <c r="D1151" s="645"/>
      <c r="E1151" s="645"/>
      <c r="F1151" s="645"/>
      <c r="G1151" s="652" t="s">
        <v>295</v>
      </c>
      <c r="H1151" s="645"/>
      <c r="I1151" s="653" t="n">
        <v>65</v>
      </c>
      <c r="J1151" s="654" t="n">
        <v>1</v>
      </c>
      <c r="K1151" s="653" t="n">
        <f aca="false">J1151*I1151</f>
        <v>65</v>
      </c>
    </row>
    <row r="1152" customFormat="false" ht="12.75" hidden="false" customHeight="false" outlineLevel="0" collapsed="false">
      <c r="A1152" s="681" t="s">
        <v>1455</v>
      </c>
      <c r="B1152" s="652" t="s">
        <v>1456</v>
      </c>
      <c r="C1152" s="645"/>
      <c r="D1152" s="645"/>
      <c r="E1152" s="645"/>
      <c r="F1152" s="645"/>
      <c r="G1152" s="652" t="s">
        <v>89</v>
      </c>
      <c r="H1152" s="645"/>
      <c r="I1152" s="653" t="n">
        <v>23.45</v>
      </c>
      <c r="J1152" s="654" t="n">
        <v>1.488</v>
      </c>
      <c r="K1152" s="653" t="n">
        <f aca="false">J1152*I1152</f>
        <v>34.89</v>
      </c>
    </row>
    <row r="1153" customFormat="false" ht="12.75" hidden="false" customHeight="false" outlineLevel="0" collapsed="false">
      <c r="A1153" s="651" t="s">
        <v>1457</v>
      </c>
      <c r="B1153" s="652" t="s">
        <v>1458</v>
      </c>
      <c r="C1153" s="645"/>
      <c r="D1153" s="645"/>
      <c r="E1153" s="645"/>
      <c r="F1153" s="645"/>
      <c r="G1153" s="652" t="s">
        <v>89</v>
      </c>
      <c r="H1153" s="645"/>
      <c r="I1153" s="655" t="n">
        <v>19.15</v>
      </c>
      <c r="J1153" s="654" t="n">
        <v>1.488</v>
      </c>
      <c r="K1153" s="653" t="n">
        <f aca="false">J1153*I1153</f>
        <v>28.5</v>
      </c>
    </row>
    <row r="1154" customFormat="false" ht="12.75" hidden="false" customHeight="false" outlineLevel="0" collapsed="false">
      <c r="A1154" s="645"/>
      <c r="B1154" s="647" t="s">
        <v>1404</v>
      </c>
      <c r="C1154" s="645"/>
      <c r="D1154" s="645"/>
      <c r="E1154" s="645"/>
      <c r="F1154" s="645"/>
      <c r="G1154" s="645"/>
      <c r="H1154" s="645"/>
      <c r="I1154" s="645"/>
      <c r="J1154" s="645"/>
      <c r="K1154" s="656" t="n">
        <f aca="false">SUM(K1151:K1153)</f>
        <v>128.39</v>
      </c>
    </row>
    <row r="1156" customFormat="false" ht="28.5" hidden="false" customHeight="true" outlineLevel="0" collapsed="false">
      <c r="A1156" s="740" t="s">
        <v>1048</v>
      </c>
      <c r="B1156" s="661" t="s">
        <v>1708</v>
      </c>
      <c r="C1156" s="661"/>
      <c r="D1156" s="661"/>
      <c r="E1156" s="661"/>
      <c r="F1156" s="661"/>
      <c r="G1156" s="661"/>
      <c r="H1156" s="661"/>
      <c r="I1156" s="661"/>
      <c r="J1156" s="646" t="s">
        <v>13</v>
      </c>
      <c r="K1156" s="645"/>
    </row>
    <row r="1157" customFormat="false" ht="12.75" hidden="false" customHeight="false" outlineLevel="0" collapsed="false">
      <c r="A1157" s="647" t="s">
        <v>1393</v>
      </c>
      <c r="B1157" s="647" t="s">
        <v>29</v>
      </c>
      <c r="C1157" s="645"/>
      <c r="D1157" s="645"/>
      <c r="E1157" s="645"/>
      <c r="F1157" s="645"/>
      <c r="G1157" s="647" t="s">
        <v>1394</v>
      </c>
      <c r="H1157" s="645"/>
      <c r="I1157" s="648" t="s">
        <v>1395</v>
      </c>
      <c r="J1157" s="649" t="s">
        <v>1396</v>
      </c>
      <c r="K1157" s="650" t="s">
        <v>1397</v>
      </c>
    </row>
    <row r="1158" customFormat="false" ht="12.75" hidden="false" customHeight="false" outlineLevel="0" collapsed="false">
      <c r="A1158" s="651" t="n">
        <v>55007</v>
      </c>
      <c r="B1158" s="652" t="s">
        <v>1709</v>
      </c>
      <c r="C1158" s="645"/>
      <c r="D1158" s="645"/>
      <c r="E1158" s="645"/>
      <c r="F1158" s="645"/>
      <c r="G1158" s="652" t="s">
        <v>1394</v>
      </c>
      <c r="H1158" s="645"/>
      <c r="I1158" s="653" t="n">
        <v>115</v>
      </c>
      <c r="J1158" s="654" t="n">
        <v>1</v>
      </c>
      <c r="K1158" s="653" t="n">
        <f aca="false">J1158*I1158</f>
        <v>115</v>
      </c>
    </row>
    <row r="1159" customFormat="false" ht="12.75" hidden="false" customHeight="false" outlineLevel="0" collapsed="false">
      <c r="A1159" s="681" t="s">
        <v>1455</v>
      </c>
      <c r="B1159" s="652" t="s">
        <v>1456</v>
      </c>
      <c r="C1159" s="645"/>
      <c r="D1159" s="645"/>
      <c r="E1159" s="645"/>
      <c r="F1159" s="645"/>
      <c r="G1159" s="652" t="s">
        <v>89</v>
      </c>
      <c r="H1159" s="645"/>
      <c r="I1159" s="653" t="n">
        <v>23.45</v>
      </c>
      <c r="J1159" s="654" t="n">
        <v>1.34</v>
      </c>
      <c r="K1159" s="653" t="n">
        <f aca="false">J1159*I1159</f>
        <v>31.42</v>
      </c>
    </row>
    <row r="1160" customFormat="false" ht="12.75" hidden="false" customHeight="false" outlineLevel="0" collapsed="false">
      <c r="A1160" s="651" t="s">
        <v>1457</v>
      </c>
      <c r="B1160" s="652" t="s">
        <v>1458</v>
      </c>
      <c r="C1160" s="645"/>
      <c r="D1160" s="645"/>
      <c r="E1160" s="645"/>
      <c r="F1160" s="645"/>
      <c r="G1160" s="652" t="s">
        <v>89</v>
      </c>
      <c r="H1160" s="645"/>
      <c r="I1160" s="655" t="n">
        <v>19.15</v>
      </c>
      <c r="J1160" s="654" t="n">
        <v>1.34</v>
      </c>
      <c r="K1160" s="653" t="n">
        <f aca="false">J1160*I1160</f>
        <v>25.66</v>
      </c>
    </row>
    <row r="1161" customFormat="false" ht="12.75" hidden="false" customHeight="false" outlineLevel="0" collapsed="false">
      <c r="A1161" s="645"/>
      <c r="B1161" s="647" t="s">
        <v>1404</v>
      </c>
      <c r="C1161" s="645"/>
      <c r="D1161" s="645"/>
      <c r="E1161" s="645"/>
      <c r="F1161" s="645"/>
      <c r="G1161" s="645"/>
      <c r="H1161" s="645"/>
      <c r="I1161" s="645"/>
      <c r="J1161" s="645"/>
      <c r="K1161" s="656" t="n">
        <f aca="false">SUM(K1158:K1160)</f>
        <v>172.08</v>
      </c>
    </row>
    <row r="1162" customFormat="false" ht="12.75" hidden="false" customHeight="false" outlineLevel="0" collapsed="false">
      <c r="B1162" s="652" t="s">
        <v>1710</v>
      </c>
    </row>
    <row r="1163" customFormat="false" ht="12.75" hidden="false" customHeight="true" outlineLevel="0" collapsed="false">
      <c r="A1163" s="740" t="s">
        <v>1051</v>
      </c>
      <c r="B1163" s="661" t="s">
        <v>1053</v>
      </c>
      <c r="C1163" s="661"/>
      <c r="D1163" s="661"/>
      <c r="E1163" s="661"/>
      <c r="F1163" s="661"/>
      <c r="G1163" s="661"/>
      <c r="H1163" s="661"/>
      <c r="I1163" s="661"/>
      <c r="J1163" s="646" t="s">
        <v>13</v>
      </c>
      <c r="K1163" s="645"/>
    </row>
    <row r="1164" customFormat="false" ht="12.75" hidden="false" customHeight="false" outlineLevel="0" collapsed="false">
      <c r="A1164" s="647" t="s">
        <v>1393</v>
      </c>
      <c r="B1164" s="647" t="s">
        <v>29</v>
      </c>
      <c r="C1164" s="645"/>
      <c r="D1164" s="645"/>
      <c r="E1164" s="645"/>
      <c r="F1164" s="645"/>
      <c r="G1164" s="647" t="s">
        <v>1394</v>
      </c>
      <c r="H1164" s="645"/>
      <c r="I1164" s="648" t="s">
        <v>1395</v>
      </c>
      <c r="J1164" s="649" t="s">
        <v>1396</v>
      </c>
      <c r="K1164" s="650" t="s">
        <v>1397</v>
      </c>
    </row>
    <row r="1165" customFormat="false" ht="12.75" hidden="false" customHeight="false" outlineLevel="0" collapsed="false">
      <c r="A1165" s="651" t="n">
        <v>11241</v>
      </c>
      <c r="B1165" s="652" t="s">
        <v>1581</v>
      </c>
      <c r="C1165" s="645"/>
      <c r="D1165" s="645"/>
      <c r="E1165" s="645"/>
      <c r="F1165" s="645"/>
      <c r="G1165" s="652" t="s">
        <v>13</v>
      </c>
      <c r="H1165" s="645"/>
      <c r="I1165" s="653" t="n">
        <v>169.73</v>
      </c>
      <c r="J1165" s="712" t="n">
        <v>1</v>
      </c>
      <c r="K1165" s="653" t="n">
        <f aca="false">J1165*I1165</f>
        <v>169.73</v>
      </c>
    </row>
    <row r="1166" customFormat="false" ht="12.75" hidden="false" customHeight="false" outlineLevel="0" collapsed="false">
      <c r="A1166" s="651" t="s">
        <v>1457</v>
      </c>
      <c r="B1166" s="652" t="s">
        <v>1458</v>
      </c>
      <c r="C1166" s="645"/>
      <c r="D1166" s="645"/>
      <c r="E1166" s="645"/>
      <c r="F1166" s="645"/>
      <c r="G1166" s="652" t="s">
        <v>89</v>
      </c>
      <c r="H1166" s="645"/>
      <c r="I1166" s="655" t="n">
        <v>19.15</v>
      </c>
      <c r="J1166" s="654" t="n">
        <v>1</v>
      </c>
      <c r="K1166" s="653" t="n">
        <f aca="false">J1166*I1166</f>
        <v>19.15</v>
      </c>
    </row>
    <row r="1167" customFormat="false" ht="12.75" hidden="false" customHeight="false" outlineLevel="0" collapsed="false">
      <c r="A1167" s="645"/>
      <c r="B1167" s="647" t="s">
        <v>1404</v>
      </c>
      <c r="C1167" s="645"/>
      <c r="D1167" s="645"/>
      <c r="E1167" s="645"/>
      <c r="F1167" s="645"/>
      <c r="G1167" s="645"/>
      <c r="H1167" s="645"/>
      <c r="I1167" s="645"/>
      <c r="J1167" s="645"/>
      <c r="K1167" s="656" t="n">
        <f aca="false">SUM(K1165:K1166)</f>
        <v>188.88</v>
      </c>
    </row>
    <row r="1169" customFormat="false" ht="12.75" hidden="false" customHeight="true" outlineLevel="0" collapsed="false">
      <c r="A1169" s="740" t="s">
        <v>1054</v>
      </c>
      <c r="B1169" s="661" t="s">
        <v>1056</v>
      </c>
      <c r="C1169" s="661"/>
      <c r="D1169" s="661"/>
      <c r="E1169" s="661"/>
      <c r="F1169" s="661"/>
      <c r="G1169" s="661"/>
      <c r="H1169" s="661"/>
      <c r="I1169" s="661"/>
      <c r="J1169" s="646" t="s">
        <v>295</v>
      </c>
      <c r="K1169" s="645"/>
    </row>
    <row r="1170" customFormat="false" ht="12.75" hidden="false" customHeight="false" outlineLevel="0" collapsed="false">
      <c r="A1170" s="647" t="s">
        <v>1393</v>
      </c>
      <c r="B1170" s="647" t="s">
        <v>29</v>
      </c>
      <c r="C1170" s="645"/>
      <c r="D1170" s="645"/>
      <c r="E1170" s="645"/>
      <c r="F1170" s="645"/>
      <c r="G1170" s="647" t="s">
        <v>1394</v>
      </c>
      <c r="H1170" s="645"/>
      <c r="I1170" s="648" t="s">
        <v>1395</v>
      </c>
      <c r="J1170" s="649" t="s">
        <v>1396</v>
      </c>
      <c r="K1170" s="650" t="s">
        <v>1397</v>
      </c>
    </row>
    <row r="1171" customFormat="false" ht="12.75" hidden="false" customHeight="false" outlineLevel="0" collapsed="false">
      <c r="A1171" s="699" t="s">
        <v>1711</v>
      </c>
      <c r="B1171" s="652" t="s">
        <v>1056</v>
      </c>
      <c r="C1171" s="645"/>
      <c r="D1171" s="645"/>
      <c r="E1171" s="645"/>
      <c r="F1171" s="645"/>
      <c r="G1171" s="652" t="s">
        <v>295</v>
      </c>
      <c r="H1171" s="645"/>
      <c r="I1171" s="653" t="n">
        <v>0.8</v>
      </c>
      <c r="J1171" s="712" t="n">
        <v>1</v>
      </c>
      <c r="K1171" s="653" t="n">
        <f aca="false">J1171*I1171</f>
        <v>0.8</v>
      </c>
    </row>
    <row r="1172" customFormat="false" ht="12.75" hidden="false" customHeight="false" outlineLevel="0" collapsed="false">
      <c r="A1172" s="651" t="s">
        <v>1457</v>
      </c>
      <c r="B1172" s="652" t="s">
        <v>1458</v>
      </c>
      <c r="C1172" s="645"/>
      <c r="D1172" s="645"/>
      <c r="E1172" s="645"/>
      <c r="F1172" s="645"/>
      <c r="G1172" s="652" t="s">
        <v>89</v>
      </c>
      <c r="H1172" s="645"/>
      <c r="I1172" s="655" t="n">
        <v>19.15</v>
      </c>
      <c r="J1172" s="654" t="n">
        <v>0.1</v>
      </c>
      <c r="K1172" s="653" t="n">
        <f aca="false">J1172*I1172</f>
        <v>1.92</v>
      </c>
    </row>
    <row r="1173" customFormat="false" ht="12.75" hidden="false" customHeight="false" outlineLevel="0" collapsed="false">
      <c r="A1173" s="645"/>
      <c r="B1173" s="647" t="s">
        <v>1404</v>
      </c>
      <c r="C1173" s="645"/>
      <c r="D1173" s="645"/>
      <c r="E1173" s="645"/>
      <c r="F1173" s="645"/>
      <c r="G1173" s="645"/>
      <c r="H1173" s="645"/>
      <c r="I1173" s="645"/>
      <c r="J1173" s="645"/>
      <c r="K1173" s="656" t="n">
        <f aca="false">SUM(K1171:K1172)</f>
        <v>2.72</v>
      </c>
    </row>
    <row r="1175" customFormat="false" ht="12.75" hidden="false" customHeight="true" outlineLevel="0" collapsed="false">
      <c r="A1175" s="740" t="s">
        <v>1080</v>
      </c>
      <c r="B1175" s="661" t="s">
        <v>1712</v>
      </c>
      <c r="C1175" s="661"/>
      <c r="D1175" s="661"/>
      <c r="E1175" s="661"/>
      <c r="F1175" s="661"/>
      <c r="G1175" s="661"/>
      <c r="H1175" s="661"/>
      <c r="I1175" s="661"/>
      <c r="J1175" s="646" t="s">
        <v>13</v>
      </c>
      <c r="K1175" s="645"/>
    </row>
    <row r="1176" customFormat="false" ht="12.75" hidden="false" customHeight="false" outlineLevel="0" collapsed="false">
      <c r="A1176" s="647" t="s">
        <v>1393</v>
      </c>
      <c r="B1176" s="647" t="s">
        <v>29</v>
      </c>
      <c r="C1176" s="645"/>
      <c r="D1176" s="645"/>
      <c r="E1176" s="645"/>
      <c r="F1176" s="645"/>
      <c r="G1176" s="647" t="s">
        <v>1394</v>
      </c>
      <c r="H1176" s="645"/>
      <c r="I1176" s="648" t="s">
        <v>1395</v>
      </c>
      <c r="J1176" s="649" t="s">
        <v>1396</v>
      </c>
      <c r="K1176" s="650" t="s">
        <v>1397</v>
      </c>
    </row>
    <row r="1177" customFormat="false" ht="12.75" hidden="false" customHeight="false" outlineLevel="0" collapsed="false">
      <c r="A1177" s="651" t="n">
        <v>93654</v>
      </c>
      <c r="B1177" s="652" t="s">
        <v>1671</v>
      </c>
      <c r="C1177" s="645"/>
      <c r="D1177" s="645"/>
      <c r="E1177" s="645"/>
      <c r="F1177" s="645"/>
      <c r="G1177" s="652" t="s">
        <v>13</v>
      </c>
      <c r="H1177" s="645"/>
      <c r="I1177" s="653" t="n">
        <v>10.83</v>
      </c>
      <c r="J1177" s="654" t="n">
        <v>1</v>
      </c>
      <c r="K1177" s="653" t="n">
        <f aca="false">J1177*I1177</f>
        <v>10.83</v>
      </c>
    </row>
    <row r="1178" customFormat="false" ht="12.75" hidden="false" customHeight="false" outlineLevel="0" collapsed="false">
      <c r="A1178" s="651" t="n">
        <v>93656</v>
      </c>
      <c r="B1178" s="652" t="s">
        <v>1672</v>
      </c>
      <c r="C1178" s="645"/>
      <c r="D1178" s="645"/>
      <c r="E1178" s="645"/>
      <c r="F1178" s="645"/>
      <c r="G1178" s="652" t="s">
        <v>13</v>
      </c>
      <c r="H1178" s="645"/>
      <c r="I1178" s="653" t="n">
        <v>11.71</v>
      </c>
      <c r="J1178" s="654" t="n">
        <v>2</v>
      </c>
      <c r="K1178" s="653" t="n">
        <f aca="false">J1178*I1178</f>
        <v>23.42</v>
      </c>
    </row>
    <row r="1179" customFormat="false" ht="12.75" hidden="false" customHeight="false" outlineLevel="0" collapsed="false">
      <c r="A1179" s="651" t="n">
        <v>93663</v>
      </c>
      <c r="B1179" s="652" t="s">
        <v>1673</v>
      </c>
      <c r="C1179" s="645"/>
      <c r="D1179" s="645"/>
      <c r="E1179" s="645"/>
      <c r="F1179" s="645"/>
      <c r="G1179" s="652" t="s">
        <v>13</v>
      </c>
      <c r="H1179" s="645"/>
      <c r="I1179" s="653" t="n">
        <v>55.05</v>
      </c>
      <c r="J1179" s="654" t="n">
        <v>2</v>
      </c>
      <c r="K1179" s="653" t="n">
        <f aca="false">J1179*I1179</f>
        <v>110.1</v>
      </c>
    </row>
    <row r="1180" customFormat="false" ht="12.75" hidden="false" customHeight="false" outlineLevel="0" collapsed="false">
      <c r="B1180" s="651" t="s">
        <v>1713</v>
      </c>
      <c r="C1180" s="645"/>
      <c r="D1180" s="645"/>
      <c r="E1180" s="645"/>
      <c r="F1180" s="645"/>
      <c r="G1180" s="652"/>
      <c r="H1180" s="645"/>
      <c r="I1180" s="653"/>
      <c r="J1180" s="654"/>
      <c r="K1180" s="653" t="n">
        <f aca="false">J1180*I1180</f>
        <v>0</v>
      </c>
    </row>
    <row r="1181" customFormat="false" ht="12.75" hidden="false" customHeight="false" outlineLevel="0" collapsed="false">
      <c r="A1181" s="681" t="s">
        <v>1455</v>
      </c>
      <c r="B1181" s="652" t="s">
        <v>1456</v>
      </c>
      <c r="C1181" s="645"/>
      <c r="D1181" s="645"/>
      <c r="E1181" s="645"/>
      <c r="F1181" s="645"/>
      <c r="G1181" s="652" t="s">
        <v>89</v>
      </c>
      <c r="H1181" s="645"/>
      <c r="I1181" s="653" t="n">
        <v>23.45</v>
      </c>
      <c r="J1181" s="654" t="n">
        <v>6</v>
      </c>
      <c r="K1181" s="653" t="n">
        <f aca="false">J1181*I1181</f>
        <v>140.7</v>
      </c>
    </row>
    <row r="1182" customFormat="false" ht="12.75" hidden="false" customHeight="false" outlineLevel="0" collapsed="false">
      <c r="A1182" s="651" t="s">
        <v>1457</v>
      </c>
      <c r="B1182" s="652" t="s">
        <v>1458</v>
      </c>
      <c r="C1182" s="645"/>
      <c r="D1182" s="645"/>
      <c r="E1182" s="645"/>
      <c r="F1182" s="645"/>
      <c r="G1182" s="652" t="s">
        <v>89</v>
      </c>
      <c r="H1182" s="645"/>
      <c r="I1182" s="655" t="n">
        <v>19.15</v>
      </c>
      <c r="J1182" s="654" t="n">
        <v>6</v>
      </c>
      <c r="K1182" s="653" t="n">
        <f aca="false">J1182*I1182</f>
        <v>114.9</v>
      </c>
    </row>
    <row r="1183" customFormat="false" ht="12.75" hidden="false" customHeight="false" outlineLevel="0" collapsed="false">
      <c r="A1183" s="645"/>
      <c r="B1183" s="647" t="s">
        <v>1404</v>
      </c>
      <c r="C1183" s="645"/>
      <c r="D1183" s="645"/>
      <c r="E1183" s="645"/>
      <c r="F1183" s="645"/>
      <c r="G1183" s="645"/>
      <c r="H1183" s="645"/>
      <c r="I1183" s="645"/>
      <c r="J1183" s="645"/>
      <c r="K1183" s="656" t="n">
        <f aca="false">SUM(K1177:K1182)</f>
        <v>399.95</v>
      </c>
    </row>
    <row r="1185" customFormat="false" ht="12.75" hidden="false" customHeight="true" outlineLevel="0" collapsed="false">
      <c r="A1185" s="740" t="s">
        <v>1130</v>
      </c>
      <c r="B1185" s="661" t="s">
        <v>1714</v>
      </c>
      <c r="C1185" s="661"/>
      <c r="D1185" s="661"/>
      <c r="E1185" s="661"/>
      <c r="F1185" s="661"/>
      <c r="G1185" s="661"/>
      <c r="H1185" s="661"/>
      <c r="I1185" s="661"/>
      <c r="J1185" s="646" t="s">
        <v>295</v>
      </c>
      <c r="K1185" s="645"/>
    </row>
    <row r="1186" customFormat="false" ht="12.75" hidden="false" customHeight="false" outlineLevel="0" collapsed="false">
      <c r="A1186" s="647" t="s">
        <v>1393</v>
      </c>
      <c r="B1186" s="647" t="s">
        <v>29</v>
      </c>
      <c r="C1186" s="645"/>
      <c r="D1186" s="645"/>
      <c r="E1186" s="645"/>
      <c r="F1186" s="645"/>
      <c r="G1186" s="647" t="s">
        <v>1394</v>
      </c>
      <c r="H1186" s="645"/>
      <c r="I1186" s="648" t="s">
        <v>1395</v>
      </c>
      <c r="J1186" s="649" t="s">
        <v>1396</v>
      </c>
      <c r="K1186" s="650" t="s">
        <v>1397</v>
      </c>
    </row>
    <row r="1187" customFormat="false" ht="12.75" hidden="false" customHeight="false" outlineLevel="0" collapsed="false">
      <c r="A1187" s="651" t="n">
        <v>34618</v>
      </c>
      <c r="B1187" s="652" t="s">
        <v>1715</v>
      </c>
      <c r="C1187" s="645"/>
      <c r="D1187" s="645"/>
      <c r="E1187" s="645"/>
      <c r="F1187" s="645"/>
      <c r="G1187" s="652" t="s">
        <v>295</v>
      </c>
      <c r="H1187" s="645"/>
      <c r="I1187" s="653" t="n">
        <v>2.73</v>
      </c>
      <c r="J1187" s="654" t="n">
        <v>1.1</v>
      </c>
      <c r="K1187" s="653" t="n">
        <f aca="false">J1187*I1187</f>
        <v>3</v>
      </c>
    </row>
    <row r="1188" customFormat="false" ht="12.75" hidden="false" customHeight="false" outlineLevel="0" collapsed="false">
      <c r="A1188" s="651" t="s">
        <v>1457</v>
      </c>
      <c r="B1188" s="652" t="s">
        <v>1458</v>
      </c>
      <c r="C1188" s="645"/>
      <c r="D1188" s="645"/>
      <c r="E1188" s="645"/>
      <c r="F1188" s="645"/>
      <c r="G1188" s="652" t="s">
        <v>89</v>
      </c>
      <c r="H1188" s="645"/>
      <c r="I1188" s="655" t="n">
        <v>19.15</v>
      </c>
      <c r="J1188" s="654" t="n">
        <v>0.03</v>
      </c>
      <c r="K1188" s="653" t="n">
        <f aca="false">J1188*I1188</f>
        <v>0.57</v>
      </c>
    </row>
    <row r="1189" customFormat="false" ht="12.75" hidden="false" customHeight="false" outlineLevel="0" collapsed="false">
      <c r="A1189" s="681" t="s">
        <v>1455</v>
      </c>
      <c r="B1189" s="652" t="s">
        <v>1456</v>
      </c>
      <c r="C1189" s="645"/>
      <c r="D1189" s="645"/>
      <c r="E1189" s="645"/>
      <c r="F1189" s="645"/>
      <c r="G1189" s="652" t="s">
        <v>89</v>
      </c>
      <c r="H1189" s="645"/>
      <c r="I1189" s="653" t="n">
        <v>23.45</v>
      </c>
      <c r="J1189" s="654" t="n">
        <v>0.03</v>
      </c>
      <c r="K1189" s="653" t="n">
        <f aca="false">J1189*I1189</f>
        <v>0.7</v>
      </c>
    </row>
    <row r="1190" customFormat="false" ht="12.75" hidden="false" customHeight="false" outlineLevel="0" collapsed="false">
      <c r="A1190" s="645"/>
      <c r="B1190" s="647" t="s">
        <v>1404</v>
      </c>
      <c r="C1190" s="645"/>
      <c r="D1190" s="645"/>
      <c r="E1190" s="645"/>
      <c r="F1190" s="645"/>
      <c r="G1190" s="645"/>
      <c r="H1190" s="645"/>
      <c r="I1190" s="645"/>
      <c r="J1190" s="645"/>
      <c r="K1190" s="656" t="n">
        <f aca="false">SUM(K1187:K1189)</f>
        <v>4.27</v>
      </c>
    </row>
    <row r="1192" customFormat="false" ht="12.75" hidden="false" customHeight="true" outlineLevel="0" collapsed="false">
      <c r="A1192" s="740" t="s">
        <v>905</v>
      </c>
      <c r="B1192" s="661" t="s">
        <v>1716</v>
      </c>
      <c r="C1192" s="661"/>
      <c r="D1192" s="661"/>
      <c r="E1192" s="661"/>
      <c r="F1192" s="661"/>
      <c r="G1192" s="661"/>
      <c r="H1192" s="661"/>
      <c r="I1192" s="661"/>
      <c r="J1192" s="646" t="s">
        <v>142</v>
      </c>
      <c r="K1192" s="645"/>
    </row>
    <row r="1193" customFormat="false" ht="12.75" hidden="false" customHeight="false" outlineLevel="0" collapsed="false">
      <c r="A1193" s="647" t="s">
        <v>1393</v>
      </c>
      <c r="B1193" s="647" t="s">
        <v>29</v>
      </c>
      <c r="C1193" s="645"/>
      <c r="D1193" s="645"/>
      <c r="E1193" s="645"/>
      <c r="F1193" s="645"/>
      <c r="G1193" s="647" t="s">
        <v>1394</v>
      </c>
      <c r="H1193" s="645"/>
      <c r="I1193" s="648" t="s">
        <v>1395</v>
      </c>
      <c r="J1193" s="649" t="s">
        <v>1396</v>
      </c>
      <c r="K1193" s="650" t="s">
        <v>1397</v>
      </c>
    </row>
    <row r="1194" customFormat="false" ht="12.75" hidden="false" customHeight="false" outlineLevel="0" collapsed="false">
      <c r="A1194" s="651" t="n">
        <v>93408</v>
      </c>
      <c r="B1194" s="652" t="s">
        <v>1717</v>
      </c>
      <c r="C1194" s="645"/>
      <c r="D1194" s="645"/>
      <c r="E1194" s="645"/>
      <c r="F1194" s="645"/>
      <c r="G1194" s="652" t="s">
        <v>89</v>
      </c>
      <c r="H1194" s="645"/>
      <c r="I1194" s="653" t="n">
        <v>55.63</v>
      </c>
      <c r="J1194" s="654" t="n">
        <v>4</v>
      </c>
      <c r="K1194" s="653" t="n">
        <f aca="false">J1194*I1194</f>
        <v>222.52</v>
      </c>
    </row>
    <row r="1195" customFormat="false" ht="12.75" hidden="false" customHeight="false" outlineLevel="0" collapsed="false">
      <c r="A1195" s="645"/>
      <c r="B1195" s="647" t="s">
        <v>1404</v>
      </c>
      <c r="C1195" s="645"/>
      <c r="D1195" s="645"/>
      <c r="E1195" s="645"/>
      <c r="F1195" s="645"/>
      <c r="G1195" s="645"/>
      <c r="H1195" s="645"/>
      <c r="I1195" s="645"/>
      <c r="J1195" s="645"/>
      <c r="K1195" s="656" t="n">
        <f aca="false">SUM(K1194:K1194)</f>
        <v>222.52</v>
      </c>
    </row>
    <row r="1196" customFormat="false" ht="12.75" hidden="false" customHeight="false" outlineLevel="0" collapsed="false">
      <c r="A1196" s="682" t="s">
        <v>1459</v>
      </c>
      <c r="B1196" s="682"/>
      <c r="C1196" s="682"/>
      <c r="D1196" s="682"/>
      <c r="E1196" s="682"/>
      <c r="F1196" s="682"/>
      <c r="G1196" s="683"/>
      <c r="H1196" s="683"/>
      <c r="I1196" s="683"/>
      <c r="J1196" s="683"/>
      <c r="K1196" s="683"/>
    </row>
    <row r="1197" customFormat="false" ht="12.75" hidden="false" customHeight="true" outlineLevel="0" collapsed="false">
      <c r="A1197" s="684"/>
      <c r="B1197" s="685" t="s">
        <v>1460</v>
      </c>
      <c r="C1197" s="685" t="s">
        <v>73</v>
      </c>
      <c r="D1197" s="685" t="n">
        <v>15.87</v>
      </c>
      <c r="E1197" s="685"/>
      <c r="F1197" s="685"/>
      <c r="G1197" s="683"/>
      <c r="H1197" s="683"/>
      <c r="I1197" s="683"/>
      <c r="J1197" s="683"/>
      <c r="K1197" s="683"/>
    </row>
    <row r="1199" customFormat="false" ht="12.75" hidden="false" customHeight="true" outlineLevel="0" collapsed="false">
      <c r="A1199" s="740" t="s">
        <v>908</v>
      </c>
      <c r="B1199" s="661" t="s">
        <v>1718</v>
      </c>
      <c r="C1199" s="661"/>
      <c r="D1199" s="661"/>
      <c r="E1199" s="661"/>
      <c r="F1199" s="661"/>
      <c r="G1199" s="661"/>
      <c r="H1199" s="661"/>
      <c r="I1199" s="661"/>
      <c r="J1199" s="646" t="s">
        <v>142</v>
      </c>
      <c r="K1199" s="645"/>
    </row>
    <row r="1200" customFormat="false" ht="12.75" hidden="false" customHeight="false" outlineLevel="0" collapsed="false">
      <c r="A1200" s="647" t="s">
        <v>1393</v>
      </c>
      <c r="B1200" s="647" t="s">
        <v>29</v>
      </c>
      <c r="C1200" s="645"/>
      <c r="D1200" s="645"/>
      <c r="E1200" s="645"/>
      <c r="F1200" s="645"/>
      <c r="G1200" s="647" t="s">
        <v>1394</v>
      </c>
      <c r="H1200" s="645"/>
      <c r="I1200" s="648" t="s">
        <v>1395</v>
      </c>
      <c r="J1200" s="649" t="s">
        <v>1396</v>
      </c>
      <c r="K1200" s="650" t="s">
        <v>1397</v>
      </c>
    </row>
    <row r="1201" customFormat="false" ht="12.75" hidden="false" customHeight="false" outlineLevel="0" collapsed="false">
      <c r="A1201" s="651" t="s">
        <v>1719</v>
      </c>
      <c r="B1201" s="652" t="s">
        <v>1720</v>
      </c>
      <c r="C1201" s="645"/>
      <c r="D1201" s="645"/>
      <c r="E1201" s="645"/>
      <c r="F1201" s="645"/>
      <c r="G1201" s="652" t="s">
        <v>1430</v>
      </c>
      <c r="H1201" s="645"/>
      <c r="I1201" s="653" t="n">
        <v>25</v>
      </c>
      <c r="J1201" s="654" t="n">
        <v>1</v>
      </c>
      <c r="K1201" s="653" t="n">
        <f aca="false">J1201*I1201</f>
        <v>25</v>
      </c>
    </row>
    <row r="1202" customFormat="false" ht="12.75" hidden="false" customHeight="false" outlineLevel="0" collapsed="false">
      <c r="A1202" s="651" t="n">
        <v>13</v>
      </c>
      <c r="B1202" s="652" t="s">
        <v>1721</v>
      </c>
      <c r="C1202" s="645"/>
      <c r="D1202" s="645"/>
      <c r="E1202" s="645"/>
      <c r="F1202" s="645"/>
      <c r="G1202" s="652" t="s">
        <v>304</v>
      </c>
      <c r="H1202" s="645"/>
      <c r="I1202" s="655" t="n">
        <v>10</v>
      </c>
      <c r="J1202" s="654" t="n">
        <v>1</v>
      </c>
      <c r="K1202" s="653" t="n">
        <f aca="false">J1202*I1202</f>
        <v>10</v>
      </c>
    </row>
    <row r="1203" customFormat="false" ht="12.75" hidden="false" customHeight="false" outlineLevel="0" collapsed="false">
      <c r="A1203" s="651" t="s">
        <v>1457</v>
      </c>
      <c r="B1203" s="652" t="s">
        <v>1458</v>
      </c>
      <c r="C1203" s="645"/>
      <c r="D1203" s="645"/>
      <c r="E1203" s="645"/>
      <c r="F1203" s="645"/>
      <c r="G1203" s="652" t="s">
        <v>89</v>
      </c>
      <c r="H1203" s="645"/>
      <c r="I1203" s="655" t="n">
        <v>24.32</v>
      </c>
      <c r="J1203" s="654" t="n">
        <v>4</v>
      </c>
      <c r="K1203" s="653" t="n">
        <f aca="false">J1203*I1203</f>
        <v>97.28</v>
      </c>
    </row>
    <row r="1204" customFormat="false" ht="12.75" hidden="false" customHeight="false" outlineLevel="0" collapsed="false">
      <c r="A1204" s="645"/>
      <c r="B1204" s="647" t="s">
        <v>1404</v>
      </c>
      <c r="C1204" s="645"/>
      <c r="D1204" s="645"/>
      <c r="E1204" s="645"/>
      <c r="F1204" s="645"/>
      <c r="G1204" s="645"/>
      <c r="H1204" s="645"/>
      <c r="I1204" s="645"/>
      <c r="J1204" s="645"/>
      <c r="K1204" s="656" t="n">
        <f aca="false">SUM(K1201:K1203)</f>
        <v>132.28</v>
      </c>
    </row>
    <row r="1205" customFormat="false" ht="12.75" hidden="false" customHeight="false" outlineLevel="0" collapsed="false">
      <c r="A1205" s="682" t="s">
        <v>1459</v>
      </c>
      <c r="B1205" s="682"/>
      <c r="C1205" s="682"/>
      <c r="D1205" s="682"/>
      <c r="E1205" s="682"/>
      <c r="F1205" s="682"/>
      <c r="G1205" s="683"/>
      <c r="H1205" s="683"/>
      <c r="I1205" s="683"/>
      <c r="J1205" s="683"/>
      <c r="K1205" s="683"/>
    </row>
    <row r="1206" customFormat="false" ht="12.75" hidden="false" customHeight="true" outlineLevel="0" collapsed="false">
      <c r="A1206" s="684"/>
      <c r="B1206" s="685" t="s">
        <v>1460</v>
      </c>
      <c r="C1206" s="685" t="s">
        <v>73</v>
      </c>
      <c r="D1206" s="685" t="n">
        <v>15.87</v>
      </c>
      <c r="E1206" s="685"/>
      <c r="F1206" s="685"/>
      <c r="G1206" s="683"/>
      <c r="H1206" s="683"/>
      <c r="I1206" s="683"/>
      <c r="J1206" s="683"/>
      <c r="K1206" s="683"/>
    </row>
    <row r="1208" customFormat="false" ht="12.75" hidden="false" customHeight="true" outlineLevel="0" collapsed="false">
      <c r="A1208" s="740" t="s">
        <v>1155</v>
      </c>
      <c r="B1208" s="661" t="s">
        <v>1722</v>
      </c>
      <c r="C1208" s="661"/>
      <c r="D1208" s="661"/>
      <c r="E1208" s="661"/>
      <c r="F1208" s="661"/>
      <c r="G1208" s="661"/>
      <c r="H1208" s="661"/>
      <c r="I1208" s="661"/>
      <c r="J1208" s="646" t="s">
        <v>142</v>
      </c>
      <c r="K1208" s="645"/>
    </row>
    <row r="1209" customFormat="false" ht="12.75" hidden="false" customHeight="false" outlineLevel="0" collapsed="false">
      <c r="A1209" s="647" t="s">
        <v>1393</v>
      </c>
      <c r="B1209" s="647" t="s">
        <v>29</v>
      </c>
      <c r="C1209" s="645"/>
      <c r="D1209" s="645"/>
      <c r="E1209" s="645"/>
      <c r="F1209" s="645"/>
      <c r="G1209" s="647" t="s">
        <v>1394</v>
      </c>
      <c r="H1209" s="645"/>
      <c r="I1209" s="648" t="s">
        <v>1395</v>
      </c>
      <c r="J1209" s="649" t="s">
        <v>1396</v>
      </c>
      <c r="K1209" s="650" t="s">
        <v>1397</v>
      </c>
    </row>
    <row r="1210" customFormat="false" ht="12.75" hidden="false" customHeight="false" outlineLevel="0" collapsed="false">
      <c r="A1210" s="651" t="n">
        <v>93408</v>
      </c>
      <c r="B1210" s="652" t="s">
        <v>1717</v>
      </c>
      <c r="C1210" s="645"/>
      <c r="D1210" s="645"/>
      <c r="E1210" s="645"/>
      <c r="F1210" s="645"/>
      <c r="G1210" s="652" t="s">
        <v>89</v>
      </c>
      <c r="H1210" s="645"/>
      <c r="I1210" s="653" t="n">
        <v>55.63</v>
      </c>
      <c r="J1210" s="654" t="n">
        <v>8</v>
      </c>
      <c r="K1210" s="653" t="n">
        <f aca="false">J1210*I1210</f>
        <v>445.04</v>
      </c>
    </row>
    <row r="1211" customFormat="false" ht="12.75" hidden="false" customHeight="false" outlineLevel="0" collapsed="false">
      <c r="A1211" s="645"/>
      <c r="B1211" s="647" t="s">
        <v>1404</v>
      </c>
      <c r="C1211" s="645"/>
      <c r="D1211" s="645"/>
      <c r="E1211" s="645"/>
      <c r="F1211" s="645"/>
      <c r="G1211" s="645"/>
      <c r="H1211" s="645"/>
      <c r="I1211" s="645"/>
      <c r="J1211" s="645"/>
      <c r="K1211" s="656" t="n">
        <f aca="false">SUM(K1210:K1210)</f>
        <v>445.04</v>
      </c>
    </row>
    <row r="1212" customFormat="false" ht="12.75" hidden="false" customHeight="false" outlineLevel="0" collapsed="false">
      <c r="A1212" s="682" t="s">
        <v>1459</v>
      </c>
      <c r="B1212" s="682"/>
      <c r="C1212" s="682"/>
      <c r="D1212" s="682"/>
      <c r="E1212" s="682"/>
      <c r="F1212" s="682"/>
      <c r="G1212" s="683"/>
      <c r="H1212" s="683"/>
      <c r="I1212" s="683"/>
      <c r="J1212" s="683"/>
      <c r="K1212" s="683"/>
    </row>
    <row r="1213" customFormat="false" ht="12.75" hidden="false" customHeight="true" outlineLevel="0" collapsed="false">
      <c r="A1213" s="684"/>
      <c r="B1213" s="685" t="s">
        <v>1460</v>
      </c>
      <c r="C1213" s="685" t="s">
        <v>73</v>
      </c>
      <c r="D1213" s="685" t="n">
        <v>15.87</v>
      </c>
      <c r="E1213" s="685"/>
      <c r="F1213" s="685"/>
      <c r="G1213" s="683"/>
      <c r="H1213" s="683"/>
      <c r="I1213" s="683"/>
      <c r="J1213" s="683"/>
      <c r="K1213" s="683"/>
    </row>
    <row r="1215" customFormat="false" ht="12.75" hidden="false" customHeight="true" outlineLevel="0" collapsed="false">
      <c r="A1215" s="740" t="s">
        <v>1157</v>
      </c>
      <c r="B1215" s="661" t="s">
        <v>1723</v>
      </c>
      <c r="C1215" s="661"/>
      <c r="D1215" s="661"/>
      <c r="E1215" s="661"/>
      <c r="F1215" s="661"/>
      <c r="G1215" s="661"/>
      <c r="H1215" s="661"/>
      <c r="I1215" s="661"/>
      <c r="J1215" s="646" t="s">
        <v>142</v>
      </c>
      <c r="K1215" s="645"/>
    </row>
    <row r="1216" customFormat="false" ht="12.75" hidden="false" customHeight="false" outlineLevel="0" collapsed="false">
      <c r="A1216" s="647" t="s">
        <v>1393</v>
      </c>
      <c r="B1216" s="647" t="s">
        <v>29</v>
      </c>
      <c r="C1216" s="645"/>
      <c r="D1216" s="645"/>
      <c r="E1216" s="645"/>
      <c r="F1216" s="645"/>
      <c r="G1216" s="647" t="s">
        <v>1394</v>
      </c>
      <c r="H1216" s="645"/>
      <c r="I1216" s="648" t="s">
        <v>1395</v>
      </c>
      <c r="J1216" s="649" t="s">
        <v>1396</v>
      </c>
      <c r="K1216" s="650" t="s">
        <v>1397</v>
      </c>
    </row>
    <row r="1217" customFormat="false" ht="12.75" hidden="false" customHeight="false" outlineLevel="0" collapsed="false">
      <c r="A1217" s="651" t="s">
        <v>1719</v>
      </c>
      <c r="B1217" s="652" t="s">
        <v>1720</v>
      </c>
      <c r="C1217" s="645"/>
      <c r="D1217" s="645"/>
      <c r="E1217" s="645"/>
      <c r="F1217" s="645"/>
      <c r="G1217" s="652" t="s">
        <v>1430</v>
      </c>
      <c r="H1217" s="645"/>
      <c r="I1217" s="653" t="n">
        <v>25</v>
      </c>
      <c r="J1217" s="654" t="n">
        <v>2</v>
      </c>
      <c r="K1217" s="653" t="n">
        <f aca="false">J1217*I1217</f>
        <v>50</v>
      </c>
    </row>
    <row r="1218" customFormat="false" ht="12.75" hidden="false" customHeight="false" outlineLevel="0" collapsed="false">
      <c r="A1218" s="651" t="n">
        <v>13</v>
      </c>
      <c r="B1218" s="652" t="s">
        <v>1721</v>
      </c>
      <c r="C1218" s="645"/>
      <c r="D1218" s="645"/>
      <c r="E1218" s="645"/>
      <c r="F1218" s="645"/>
      <c r="G1218" s="652" t="s">
        <v>304</v>
      </c>
      <c r="H1218" s="645"/>
      <c r="I1218" s="655" t="n">
        <v>10</v>
      </c>
      <c r="J1218" s="654" t="n">
        <v>2</v>
      </c>
      <c r="K1218" s="653" t="n">
        <f aca="false">J1218*I1218</f>
        <v>20</v>
      </c>
    </row>
    <row r="1219" customFormat="false" ht="12.75" hidden="false" customHeight="false" outlineLevel="0" collapsed="false">
      <c r="A1219" s="651" t="s">
        <v>1457</v>
      </c>
      <c r="B1219" s="652" t="s">
        <v>1458</v>
      </c>
      <c r="C1219" s="645"/>
      <c r="D1219" s="645"/>
      <c r="E1219" s="645"/>
      <c r="F1219" s="645"/>
      <c r="G1219" s="652" t="s">
        <v>89</v>
      </c>
      <c r="H1219" s="645"/>
      <c r="I1219" s="655" t="n">
        <v>24.32</v>
      </c>
      <c r="J1219" s="654" t="n">
        <v>8</v>
      </c>
      <c r="K1219" s="653" t="n">
        <f aca="false">J1219*I1219</f>
        <v>194.56</v>
      </c>
    </row>
    <row r="1220" customFormat="false" ht="12.75" hidden="false" customHeight="false" outlineLevel="0" collapsed="false">
      <c r="A1220" s="645"/>
      <c r="B1220" s="647" t="s">
        <v>1404</v>
      </c>
      <c r="C1220" s="645"/>
      <c r="D1220" s="645"/>
      <c r="E1220" s="645"/>
      <c r="F1220" s="645"/>
      <c r="G1220" s="645"/>
      <c r="H1220" s="645"/>
      <c r="I1220" s="645"/>
      <c r="J1220" s="645"/>
      <c r="K1220" s="656" t="n">
        <f aca="false">SUM(K1217:K1219)</f>
        <v>264.56</v>
      </c>
    </row>
    <row r="1221" customFormat="false" ht="12.75" hidden="false" customHeight="false" outlineLevel="0" collapsed="false">
      <c r="A1221" s="682" t="s">
        <v>1459</v>
      </c>
      <c r="B1221" s="682"/>
      <c r="C1221" s="682"/>
      <c r="D1221" s="682"/>
      <c r="E1221" s="682"/>
      <c r="F1221" s="682"/>
      <c r="G1221" s="683"/>
      <c r="H1221" s="683"/>
      <c r="I1221" s="683"/>
      <c r="J1221" s="683"/>
      <c r="K1221" s="683"/>
    </row>
    <row r="1222" customFormat="false" ht="12.75" hidden="false" customHeight="true" outlineLevel="0" collapsed="false">
      <c r="A1222" s="684"/>
      <c r="B1222" s="685" t="s">
        <v>1460</v>
      </c>
      <c r="C1222" s="685" t="s">
        <v>73</v>
      </c>
      <c r="D1222" s="685" t="n">
        <v>15.87</v>
      </c>
      <c r="E1222" s="685"/>
      <c r="F1222" s="685"/>
      <c r="G1222" s="683"/>
      <c r="H1222" s="683"/>
      <c r="I1222" s="683"/>
      <c r="J1222" s="683"/>
      <c r="K1222" s="683"/>
    </row>
    <row r="1224" customFormat="false" ht="12.75" hidden="false" customHeight="false" outlineLevel="0" collapsed="false">
      <c r="A1224" s="741" t="s">
        <v>1352</v>
      </c>
      <c r="B1224" s="647" t="s">
        <v>1724</v>
      </c>
      <c r="C1224" s="645"/>
      <c r="D1224" s="645"/>
      <c r="E1224" s="645"/>
      <c r="F1224" s="645"/>
      <c r="G1224" s="645"/>
      <c r="H1224" s="645"/>
      <c r="I1224" s="645"/>
      <c r="J1224" s="645"/>
      <c r="K1224" s="656"/>
    </row>
    <row r="1225" customFormat="false" ht="12.75" hidden="false" customHeight="false" outlineLevel="0" collapsed="false">
      <c r="A1225" s="742" t="s">
        <v>1393</v>
      </c>
      <c r="B1225" s="647" t="s">
        <v>29</v>
      </c>
      <c r="C1225" s="645"/>
      <c r="D1225" s="645"/>
      <c r="E1225" s="645"/>
      <c r="F1225" s="645"/>
      <c r="G1225" s="645" t="s">
        <v>1394</v>
      </c>
      <c r="H1225" s="645"/>
      <c r="I1225" s="645" t="s">
        <v>1395</v>
      </c>
      <c r="J1225" s="645" t="s">
        <v>1396</v>
      </c>
      <c r="K1225" s="653" t="s">
        <v>1397</v>
      </c>
    </row>
    <row r="1226" customFormat="false" ht="12.75" hidden="false" customHeight="false" outlineLevel="0" collapsed="false">
      <c r="A1226" s="651" t="s">
        <v>1402</v>
      </c>
      <c r="B1226" s="652" t="s">
        <v>1403</v>
      </c>
      <c r="C1226" s="645"/>
      <c r="D1226" s="645"/>
      <c r="E1226" s="645"/>
      <c r="F1226" s="645"/>
      <c r="G1226" s="652" t="s">
        <v>89</v>
      </c>
      <c r="H1226" s="645"/>
      <c r="I1226" s="655" t="n">
        <v>18.53</v>
      </c>
      <c r="J1226" s="645" t="n">
        <v>90.82</v>
      </c>
      <c r="K1226" s="653" t="n">
        <f aca="false">J1226*I1226</f>
        <v>1682.89</v>
      </c>
    </row>
    <row r="1227" customFormat="false" ht="12.75" hidden="false" customHeight="false" outlineLevel="0" collapsed="false">
      <c r="A1227" s="742"/>
      <c r="B1227" s="647" t="s">
        <v>7</v>
      </c>
      <c r="C1227" s="645"/>
      <c r="D1227" s="645"/>
      <c r="E1227" s="645"/>
      <c r="F1227" s="645"/>
      <c r="G1227" s="645"/>
      <c r="H1227" s="645"/>
      <c r="I1227" s="645"/>
      <c r="J1227" s="645"/>
      <c r="K1227" s="689" t="n">
        <f aca="false">SUM(K1226)</f>
        <v>1682.89</v>
      </c>
    </row>
    <row r="1228" customFormat="false" ht="13.5" hidden="false" customHeight="false" outlineLevel="0" collapsed="false"/>
    <row r="1229" customFormat="false" ht="12.75" hidden="false" customHeight="false" outlineLevel="0" collapsed="false">
      <c r="A1229" s="743" t="s">
        <v>1725</v>
      </c>
      <c r="B1229" s="744" t="s">
        <v>1726</v>
      </c>
      <c r="C1229" s="744"/>
      <c r="D1229" s="744"/>
      <c r="E1229" s="744"/>
      <c r="F1229" s="744"/>
      <c r="G1229" s="744"/>
      <c r="H1229" s="744"/>
      <c r="I1229" s="745"/>
      <c r="J1229" s="746"/>
      <c r="K1229" s="747" t="s">
        <v>21</v>
      </c>
    </row>
    <row r="1230" customFormat="false" ht="12.75" hidden="false" customHeight="false" outlineLevel="0" collapsed="false">
      <c r="A1230" s="748" t="s">
        <v>1393</v>
      </c>
      <c r="B1230" s="686" t="s">
        <v>29</v>
      </c>
      <c r="C1230" s="686"/>
      <c r="D1230" s="686"/>
      <c r="E1230" s="686"/>
      <c r="F1230" s="686"/>
      <c r="G1230" s="686" t="s">
        <v>1394</v>
      </c>
      <c r="H1230" s="686"/>
      <c r="I1230" s="749" t="s">
        <v>1395</v>
      </c>
      <c r="J1230" s="749" t="s">
        <v>1396</v>
      </c>
      <c r="K1230" s="750" t="s">
        <v>1397</v>
      </c>
    </row>
    <row r="1231" customFormat="false" ht="12.75" hidden="false" customHeight="false" outlineLevel="0" collapsed="false">
      <c r="A1231" s="751" t="s">
        <v>1727</v>
      </c>
      <c r="B1231" s="752" t="s">
        <v>1728</v>
      </c>
      <c r="C1231" s="752"/>
      <c r="D1231" s="752"/>
      <c r="E1231" s="752"/>
      <c r="F1231" s="752"/>
      <c r="G1231" s="690" t="s">
        <v>89</v>
      </c>
      <c r="H1231" s="753" t="n">
        <v>92.51</v>
      </c>
      <c r="I1231" s="753"/>
      <c r="J1231" s="753" t="n">
        <v>110</v>
      </c>
      <c r="K1231" s="754" t="n">
        <f aca="false">H1231*J1231</f>
        <v>10176.1</v>
      </c>
    </row>
    <row r="1232" customFormat="false" ht="12.75" hidden="false" customHeight="false" outlineLevel="0" collapsed="false">
      <c r="A1232" s="751" t="s">
        <v>1727</v>
      </c>
      <c r="B1232" s="752" t="s">
        <v>1729</v>
      </c>
      <c r="C1232" s="752"/>
      <c r="D1232" s="752"/>
      <c r="E1232" s="752"/>
      <c r="F1232" s="752"/>
      <c r="G1232" s="690" t="s">
        <v>89</v>
      </c>
      <c r="H1232" s="753" t="n">
        <v>92.51</v>
      </c>
      <c r="I1232" s="753"/>
      <c r="J1232" s="753" t="n">
        <v>220</v>
      </c>
      <c r="K1232" s="754" t="n">
        <f aca="false">H1232*J1232</f>
        <v>20352.2</v>
      </c>
    </row>
    <row r="1233" customFormat="false" ht="12.75" hidden="false" customHeight="false" outlineLevel="0" collapsed="false">
      <c r="A1233" s="751" t="s">
        <v>1614</v>
      </c>
      <c r="B1233" s="752" t="s">
        <v>1730</v>
      </c>
      <c r="C1233" s="752"/>
      <c r="D1233" s="752"/>
      <c r="E1233" s="752"/>
      <c r="F1233" s="752"/>
      <c r="G1233" s="690" t="s">
        <v>89</v>
      </c>
      <c r="H1233" s="753" t="n">
        <v>29.61</v>
      </c>
      <c r="I1233" s="753"/>
      <c r="J1233" s="753" t="n">
        <v>220</v>
      </c>
      <c r="K1233" s="754" t="n">
        <f aca="false">H1233*J1233</f>
        <v>6514.2</v>
      </c>
    </row>
    <row r="1234" customFormat="false" ht="12.75" hidden="false" customHeight="false" outlineLevel="0" collapsed="false">
      <c r="A1234" s="751" t="s">
        <v>1614</v>
      </c>
      <c r="B1234" s="752" t="s">
        <v>1731</v>
      </c>
      <c r="C1234" s="752"/>
      <c r="D1234" s="752"/>
      <c r="E1234" s="752"/>
      <c r="F1234" s="752"/>
      <c r="G1234" s="690" t="s">
        <v>89</v>
      </c>
      <c r="H1234" s="753" t="n">
        <v>29.61</v>
      </c>
      <c r="I1234" s="753"/>
      <c r="J1234" s="753" t="n">
        <v>220</v>
      </c>
      <c r="K1234" s="754" t="n">
        <f aca="false">H1234*J1234</f>
        <v>6514.2</v>
      </c>
    </row>
    <row r="1235" customFormat="false" ht="12.75" hidden="false" customHeight="true" outlineLevel="0" collapsed="false">
      <c r="A1235" s="751" t="s">
        <v>1732</v>
      </c>
      <c r="B1235" s="752" t="s">
        <v>1733</v>
      </c>
      <c r="C1235" s="752"/>
      <c r="D1235" s="752"/>
      <c r="E1235" s="752"/>
      <c r="F1235" s="752"/>
      <c r="G1235" s="690" t="s">
        <v>89</v>
      </c>
      <c r="H1235" s="753" t="n">
        <v>33.69</v>
      </c>
      <c r="I1235" s="753"/>
      <c r="J1235" s="753" t="n">
        <v>440</v>
      </c>
      <c r="K1235" s="754" t="n">
        <f aca="false">H1235*J1235</f>
        <v>14823.6</v>
      </c>
    </row>
    <row r="1236" customFormat="false" ht="12.75" hidden="false" customHeight="true" outlineLevel="0" collapsed="false">
      <c r="A1236" s="755" t="s">
        <v>96</v>
      </c>
      <c r="B1236" s="756" t="s">
        <v>1734</v>
      </c>
      <c r="C1236" s="756"/>
      <c r="D1236" s="756"/>
      <c r="E1236" s="756"/>
      <c r="F1236" s="756"/>
      <c r="G1236" s="690" t="s">
        <v>142</v>
      </c>
      <c r="H1236" s="757" t="n">
        <v>0.02</v>
      </c>
      <c r="I1236" s="757"/>
      <c r="J1236" s="692" t="n">
        <v>0</v>
      </c>
      <c r="K1236" s="758" t="n">
        <f aca="false">(K1231+K1232+K1233+K1234+K1235)*0.02</f>
        <v>1167.61</v>
      </c>
    </row>
    <row r="1237" customFormat="false" ht="12.75" hidden="false" customHeight="false" outlineLevel="0" collapsed="false">
      <c r="A1237" s="755"/>
      <c r="B1237" s="690" t="s">
        <v>7</v>
      </c>
      <c r="C1237" s="690"/>
      <c r="D1237" s="690"/>
      <c r="E1237" s="690"/>
      <c r="F1237" s="690"/>
      <c r="G1237" s="690"/>
      <c r="H1237" s="690"/>
      <c r="I1237" s="692"/>
      <c r="J1237" s="692"/>
      <c r="K1237" s="759" t="n">
        <f aca="false">SUM(K1231:K1236)</f>
        <v>59547.91</v>
      </c>
    </row>
    <row r="1238" customFormat="false" ht="12.75" hidden="false" customHeight="false" outlineLevel="0" collapsed="false">
      <c r="A1238" s="760"/>
      <c r="B1238" s="761"/>
      <c r="C1238" s="762"/>
      <c r="D1238" s="762"/>
      <c r="E1238" s="762"/>
      <c r="F1238" s="762"/>
      <c r="G1238" s="762"/>
      <c r="H1238" s="762"/>
      <c r="I1238" s="762"/>
      <c r="J1238" s="763"/>
      <c r="K1238" s="764"/>
    </row>
    <row r="1239" customFormat="false" ht="12.75" hidden="false" customHeight="true" outlineLevel="0" collapsed="false">
      <c r="A1239" s="765" t="s">
        <v>1735</v>
      </c>
      <c r="B1239" s="664" t="s">
        <v>1736</v>
      </c>
      <c r="C1239" s="664"/>
      <c r="D1239" s="664"/>
      <c r="E1239" s="664"/>
      <c r="F1239" s="664"/>
      <c r="G1239" s="664"/>
      <c r="H1239" s="664"/>
      <c r="I1239" s="664"/>
      <c r="J1239" s="763"/>
      <c r="K1239" s="766" t="s">
        <v>21</v>
      </c>
    </row>
    <row r="1240" customFormat="false" ht="12.75" hidden="false" customHeight="false" outlineLevel="0" collapsed="false">
      <c r="A1240" s="748" t="s">
        <v>1393</v>
      </c>
      <c r="B1240" s="686" t="s">
        <v>29</v>
      </c>
      <c r="C1240" s="686"/>
      <c r="D1240" s="686"/>
      <c r="E1240" s="686"/>
      <c r="F1240" s="686"/>
      <c r="G1240" s="686" t="s">
        <v>1394</v>
      </c>
      <c r="H1240" s="686"/>
      <c r="I1240" s="749" t="s">
        <v>1395</v>
      </c>
      <c r="J1240" s="749" t="s">
        <v>1396</v>
      </c>
      <c r="K1240" s="750" t="s">
        <v>1397</v>
      </c>
    </row>
    <row r="1241" customFormat="false" ht="12.75" hidden="false" customHeight="false" outlineLevel="0" collapsed="false">
      <c r="A1241" s="751" t="s">
        <v>1727</v>
      </c>
      <c r="B1241" s="752" t="s">
        <v>1728</v>
      </c>
      <c r="C1241" s="752"/>
      <c r="D1241" s="752"/>
      <c r="E1241" s="752"/>
      <c r="F1241" s="752"/>
      <c r="G1241" s="690" t="s">
        <v>89</v>
      </c>
      <c r="H1241" s="753" t="n">
        <v>92.51</v>
      </c>
      <c r="I1241" s="753"/>
      <c r="J1241" s="753" t="n">
        <v>110</v>
      </c>
      <c r="K1241" s="754" t="n">
        <f aca="false">H1241*J1241</f>
        <v>10176.1</v>
      </c>
    </row>
    <row r="1242" customFormat="false" ht="12.75" hidden="false" customHeight="false" outlineLevel="0" collapsed="false">
      <c r="A1242" s="751" t="s">
        <v>1727</v>
      </c>
      <c r="B1242" s="752" t="s">
        <v>1729</v>
      </c>
      <c r="C1242" s="752"/>
      <c r="D1242" s="752"/>
      <c r="E1242" s="752"/>
      <c r="F1242" s="752"/>
      <c r="G1242" s="690" t="s">
        <v>89</v>
      </c>
      <c r="H1242" s="753" t="n">
        <v>92.51</v>
      </c>
      <c r="I1242" s="753"/>
      <c r="J1242" s="753" t="n">
        <v>220</v>
      </c>
      <c r="K1242" s="754" t="n">
        <f aca="false">H1242*J1242</f>
        <v>20352.2</v>
      </c>
    </row>
    <row r="1243" customFormat="false" ht="12.75" hidden="false" customHeight="false" outlineLevel="0" collapsed="false">
      <c r="A1243" s="751" t="s">
        <v>1614</v>
      </c>
      <c r="B1243" s="752" t="s">
        <v>1730</v>
      </c>
      <c r="C1243" s="752"/>
      <c r="D1243" s="752"/>
      <c r="E1243" s="752"/>
      <c r="F1243" s="752"/>
      <c r="G1243" s="690" t="s">
        <v>89</v>
      </c>
      <c r="H1243" s="753" t="n">
        <v>29.61</v>
      </c>
      <c r="I1243" s="753"/>
      <c r="J1243" s="753" t="n">
        <v>220</v>
      </c>
      <c r="K1243" s="754" t="n">
        <f aca="false">H1243*J1243</f>
        <v>6514.2</v>
      </c>
    </row>
    <row r="1244" customFormat="false" ht="12.75" hidden="false" customHeight="false" outlineLevel="0" collapsed="false">
      <c r="A1244" s="751" t="s">
        <v>1614</v>
      </c>
      <c r="B1244" s="752" t="s">
        <v>1731</v>
      </c>
      <c r="C1244" s="752"/>
      <c r="D1244" s="752"/>
      <c r="E1244" s="752"/>
      <c r="F1244" s="752"/>
      <c r="G1244" s="690" t="s">
        <v>89</v>
      </c>
      <c r="H1244" s="753" t="n">
        <v>29.61</v>
      </c>
      <c r="I1244" s="753"/>
      <c r="J1244" s="753" t="n">
        <v>220</v>
      </c>
      <c r="K1244" s="754" t="n">
        <f aca="false">H1244*J1244</f>
        <v>6514.2</v>
      </c>
    </row>
    <row r="1245" customFormat="false" ht="12.75" hidden="false" customHeight="false" outlineLevel="0" collapsed="false">
      <c r="A1245" s="751" t="s">
        <v>1732</v>
      </c>
      <c r="B1245" s="752" t="s">
        <v>1733</v>
      </c>
      <c r="C1245" s="752"/>
      <c r="D1245" s="752"/>
      <c r="E1245" s="752"/>
      <c r="F1245" s="752"/>
      <c r="G1245" s="690" t="s">
        <v>89</v>
      </c>
      <c r="H1245" s="753" t="n">
        <v>33.69</v>
      </c>
      <c r="I1245" s="753"/>
      <c r="J1245" s="753" t="n">
        <v>220</v>
      </c>
      <c r="K1245" s="754" t="n">
        <f aca="false">H1245*J1245</f>
        <v>7411.8</v>
      </c>
    </row>
    <row r="1246" customFormat="false" ht="12.75" hidden="false" customHeight="true" outlineLevel="0" collapsed="false">
      <c r="A1246" s="755" t="s">
        <v>96</v>
      </c>
      <c r="B1246" s="756" t="s">
        <v>1734</v>
      </c>
      <c r="C1246" s="756"/>
      <c r="D1246" s="756"/>
      <c r="E1246" s="756"/>
      <c r="F1246" s="756"/>
      <c r="G1246" s="690" t="s">
        <v>142</v>
      </c>
      <c r="H1246" s="757" t="n">
        <v>0.02</v>
      </c>
      <c r="I1246" s="757"/>
      <c r="J1246" s="692" t="n">
        <v>0</v>
      </c>
      <c r="K1246" s="758" t="n">
        <f aca="false">(K1241+K1242+K1243+K1244+K1245)*0.02</f>
        <v>1019.37</v>
      </c>
    </row>
    <row r="1247" customFormat="false" ht="12.75" hidden="false" customHeight="false" outlineLevel="0" collapsed="false">
      <c r="A1247" s="755"/>
      <c r="B1247" s="690" t="s">
        <v>7</v>
      </c>
      <c r="C1247" s="690"/>
      <c r="D1247" s="690"/>
      <c r="E1247" s="690"/>
      <c r="F1247" s="690"/>
      <c r="G1247" s="690"/>
      <c r="H1247" s="690"/>
      <c r="I1247" s="692"/>
      <c r="J1247" s="692"/>
      <c r="K1247" s="759" t="n">
        <f aca="false">SUM(K1241:K1246)</f>
        <v>51987.87</v>
      </c>
    </row>
    <row r="1248" customFormat="false" ht="12.75" hidden="false" customHeight="false" outlineLevel="0" collapsed="false">
      <c r="A1248" s="760"/>
      <c r="B1248" s="761"/>
      <c r="C1248" s="762"/>
      <c r="D1248" s="762"/>
      <c r="E1248" s="762"/>
      <c r="F1248" s="762"/>
      <c r="G1248" s="762"/>
      <c r="H1248" s="762"/>
      <c r="I1248" s="762"/>
      <c r="J1248" s="763"/>
      <c r="K1248" s="764"/>
    </row>
    <row r="1249" customFormat="false" ht="12.75" hidden="false" customHeight="true" outlineLevel="0" collapsed="false">
      <c r="A1249" s="765" t="s">
        <v>161</v>
      </c>
      <c r="B1249" s="664" t="s">
        <v>1737</v>
      </c>
      <c r="C1249" s="664"/>
      <c r="D1249" s="664"/>
      <c r="E1249" s="664"/>
      <c r="F1249" s="664"/>
      <c r="G1249" s="664"/>
      <c r="H1249" s="664"/>
      <c r="I1249" s="664"/>
      <c r="J1249" s="767" t="s">
        <v>142</v>
      </c>
      <c r="K1249" s="768"/>
    </row>
    <row r="1250" customFormat="false" ht="12.75" hidden="false" customHeight="false" outlineLevel="0" collapsed="false">
      <c r="A1250" s="748" t="s">
        <v>1393</v>
      </c>
      <c r="B1250" s="686" t="s">
        <v>29</v>
      </c>
      <c r="C1250" s="686"/>
      <c r="D1250" s="686"/>
      <c r="E1250" s="686"/>
      <c r="F1250" s="686"/>
      <c r="G1250" s="686" t="s">
        <v>1394</v>
      </c>
      <c r="H1250" s="686"/>
      <c r="I1250" s="749" t="s">
        <v>1395</v>
      </c>
      <c r="J1250" s="749" t="s">
        <v>1396</v>
      </c>
      <c r="K1250" s="750" t="s">
        <v>1397</v>
      </c>
    </row>
    <row r="1251" customFormat="false" ht="12.75" hidden="false" customHeight="false" outlineLevel="0" collapsed="false">
      <c r="A1251" s="769" t="s">
        <v>1725</v>
      </c>
      <c r="B1251" s="770" t="s">
        <v>1738</v>
      </c>
      <c r="C1251" s="771"/>
      <c r="D1251" s="771"/>
      <c r="E1251" s="771"/>
      <c r="F1251" s="771"/>
      <c r="G1251" s="770" t="s">
        <v>21</v>
      </c>
      <c r="H1251" s="771"/>
      <c r="I1251" s="772" t="n">
        <f aca="false">K1237</f>
        <v>59547.91</v>
      </c>
      <c r="J1251" s="773" t="n">
        <v>3</v>
      </c>
      <c r="K1251" s="754" t="n">
        <f aca="false">I1251*J1251</f>
        <v>178643.73</v>
      </c>
    </row>
    <row r="1252" customFormat="false" ht="12.75" hidden="false" customHeight="false" outlineLevel="0" collapsed="false">
      <c r="A1252" s="769" t="s">
        <v>1735</v>
      </c>
      <c r="B1252" s="770" t="s">
        <v>1739</v>
      </c>
      <c r="C1252" s="771"/>
      <c r="D1252" s="771"/>
      <c r="E1252" s="771"/>
      <c r="F1252" s="771"/>
      <c r="G1252" s="770" t="s">
        <v>21</v>
      </c>
      <c r="H1252" s="771"/>
      <c r="I1252" s="772" t="n">
        <f aca="false">K1247</f>
        <v>51987.87</v>
      </c>
      <c r="J1252" s="773" t="n">
        <v>4</v>
      </c>
      <c r="K1252" s="754" t="n">
        <f aca="false">I1252*J1252</f>
        <v>207951.48</v>
      </c>
      <c r="L1252" s="774"/>
    </row>
    <row r="1253" customFormat="false" ht="13.5" hidden="false" customHeight="false" outlineLevel="0" collapsed="false">
      <c r="A1253" s="775"/>
      <c r="B1253" s="776" t="s">
        <v>7</v>
      </c>
      <c r="C1253" s="777"/>
      <c r="D1253" s="777"/>
      <c r="E1253" s="777"/>
      <c r="F1253" s="777"/>
      <c r="G1253" s="776"/>
      <c r="H1253" s="777"/>
      <c r="I1253" s="778"/>
      <c r="J1253" s="779"/>
      <c r="K1253" s="780" t="n">
        <f aca="false">SUM(K1251:K1252)</f>
        <v>386595.21</v>
      </c>
      <c r="L1253" s="774"/>
    </row>
    <row r="1255" customFormat="false" ht="12.75" hidden="false" customHeight="false" outlineLevel="0" collapsed="false">
      <c r="A1255" s="676" t="s">
        <v>143</v>
      </c>
      <c r="B1255" s="676" t="s">
        <v>1740</v>
      </c>
      <c r="C1255" s="677"/>
      <c r="D1255" s="677"/>
      <c r="E1255" s="677"/>
      <c r="F1255" s="677"/>
      <c r="G1255" s="677"/>
      <c r="H1255" s="675"/>
      <c r="I1255" s="675"/>
      <c r="J1255" s="675"/>
      <c r="K1255" s="675"/>
    </row>
    <row r="1256" customFormat="false" ht="12.75" hidden="false" customHeight="false" outlineLevel="0" collapsed="false">
      <c r="A1256" s="665" t="s">
        <v>1393</v>
      </c>
      <c r="B1256" s="665" t="s">
        <v>29</v>
      </c>
      <c r="C1256" s="666"/>
      <c r="D1256" s="666"/>
      <c r="E1256" s="666"/>
      <c r="F1256" s="666"/>
      <c r="G1256" s="665"/>
      <c r="H1256" s="666"/>
      <c r="I1256" s="667" t="s">
        <v>1395</v>
      </c>
      <c r="J1256" s="667" t="s">
        <v>1396</v>
      </c>
      <c r="K1256" s="668" t="s">
        <v>1397</v>
      </c>
    </row>
    <row r="1257" customFormat="false" ht="12.75" hidden="false" customHeight="false" outlineLevel="0" collapsed="false">
      <c r="A1257" s="677" t="s">
        <v>1741</v>
      </c>
      <c r="B1257" s="677" t="s">
        <v>1742</v>
      </c>
      <c r="C1257" s="677"/>
      <c r="D1257" s="675"/>
      <c r="E1257" s="677"/>
      <c r="F1257" s="675"/>
      <c r="G1257" s="675"/>
      <c r="H1257" s="675"/>
      <c r="I1257" s="677" t="n">
        <v>1484.39</v>
      </c>
      <c r="J1257" s="781" t="n">
        <v>1</v>
      </c>
      <c r="K1257" s="653" t="n">
        <f aca="false">J1257*I1257</f>
        <v>1484.39</v>
      </c>
    </row>
    <row r="1258" customFormat="false" ht="12.75" hidden="false" customHeight="false" outlineLevel="0" collapsed="false">
      <c r="A1258" s="677" t="n">
        <v>52032</v>
      </c>
      <c r="B1258" s="677" t="s">
        <v>1743</v>
      </c>
      <c r="C1258" s="677"/>
      <c r="D1258" s="675"/>
      <c r="E1258" s="677"/>
      <c r="F1258" s="675"/>
      <c r="G1258" s="675"/>
      <c r="H1258" s="675"/>
      <c r="I1258" s="677" t="n">
        <v>748.87</v>
      </c>
      <c r="J1258" s="781" t="n">
        <v>1</v>
      </c>
      <c r="K1258" s="653" t="n">
        <f aca="false">J1258*I1258</f>
        <v>748.87</v>
      </c>
    </row>
    <row r="1259" customFormat="false" ht="12.75" hidden="false" customHeight="false" outlineLevel="0" collapsed="false">
      <c r="A1259" s="677" t="s">
        <v>1744</v>
      </c>
      <c r="B1259" s="677" t="s">
        <v>1745</v>
      </c>
      <c r="C1259" s="677"/>
      <c r="D1259" s="675"/>
      <c r="E1259" s="677"/>
      <c r="F1259" s="675"/>
      <c r="G1259" s="675"/>
      <c r="H1259" s="675"/>
      <c r="I1259" s="782" t="n">
        <v>1519.94</v>
      </c>
      <c r="J1259" s="781" t="n">
        <v>1</v>
      </c>
      <c r="K1259" s="653" t="n">
        <f aca="false">J1259*I1259</f>
        <v>1519.94</v>
      </c>
    </row>
    <row r="1260" customFormat="false" ht="12.75" hidden="false" customHeight="false" outlineLevel="0" collapsed="false">
      <c r="A1260" s="677" t="s">
        <v>1746</v>
      </c>
      <c r="B1260" s="677" t="s">
        <v>1747</v>
      </c>
      <c r="C1260" s="677"/>
      <c r="D1260" s="675"/>
      <c r="E1260" s="677"/>
      <c r="F1260" s="675"/>
      <c r="G1260" s="675"/>
      <c r="H1260" s="675"/>
      <c r="I1260" s="677" t="n">
        <v>549.39</v>
      </c>
      <c r="J1260" s="781" t="n">
        <v>1</v>
      </c>
      <c r="K1260" s="653" t="n">
        <f aca="false">J1260*I1260</f>
        <v>549.39</v>
      </c>
    </row>
    <row r="1261" customFormat="false" ht="12.75" hidden="false" customHeight="false" outlineLevel="0" collapsed="false">
      <c r="A1261" s="677" t="s">
        <v>1748</v>
      </c>
      <c r="B1261" s="677" t="s">
        <v>1749</v>
      </c>
      <c r="C1261" s="677"/>
      <c r="D1261" s="675"/>
      <c r="E1261" s="677"/>
      <c r="F1261" s="675"/>
      <c r="G1261" s="675"/>
      <c r="H1261" s="675"/>
      <c r="I1261" s="677" t="n">
        <v>689.61</v>
      </c>
      <c r="J1261" s="781" t="n">
        <v>1</v>
      </c>
      <c r="K1261" s="653" t="n">
        <f aca="false">J1261*I1261</f>
        <v>689.61</v>
      </c>
    </row>
    <row r="1262" customFormat="false" ht="12.75" hidden="false" customHeight="false" outlineLevel="0" collapsed="false">
      <c r="A1262" s="676" t="s">
        <v>7</v>
      </c>
      <c r="B1262" s="677"/>
      <c r="C1262" s="677"/>
      <c r="D1262" s="781"/>
      <c r="E1262" s="677"/>
      <c r="F1262" s="677"/>
      <c r="G1262" s="675"/>
      <c r="H1262" s="675"/>
      <c r="I1262" s="675"/>
      <c r="J1262" s="675"/>
      <c r="K1262" s="689" t="n">
        <f aca="false">SUM(K1257:K1261)</f>
        <v>4992.2</v>
      </c>
    </row>
    <row r="1264" customFormat="false" ht="12.75" hidden="false" customHeight="false" outlineLevel="0" collapsed="false">
      <c r="A1264" s="740" t="s">
        <v>1337</v>
      </c>
      <c r="B1264" s="783" t="s">
        <v>1750</v>
      </c>
      <c r="C1264" s="784"/>
      <c r="D1264" s="784"/>
      <c r="E1264" s="784"/>
      <c r="F1264" s="784"/>
      <c r="G1264" s="784"/>
      <c r="H1264" s="784"/>
      <c r="I1264" s="784"/>
      <c r="J1264" s="785" t="s">
        <v>142</v>
      </c>
      <c r="K1264" s="784"/>
    </row>
    <row r="1265" customFormat="false" ht="12.75" hidden="false" customHeight="false" outlineLevel="0" collapsed="false">
      <c r="A1265" s="784" t="s">
        <v>1751</v>
      </c>
      <c r="B1265" s="784" t="s">
        <v>1752</v>
      </c>
      <c r="C1265" s="784"/>
      <c r="D1265" s="784"/>
      <c r="E1265" s="784"/>
      <c r="F1265" s="784"/>
      <c r="G1265" s="784" t="s">
        <v>89</v>
      </c>
      <c r="H1265" s="784"/>
      <c r="I1265" s="784" t="n">
        <v>0.32</v>
      </c>
      <c r="J1265" s="786" t="n">
        <v>9</v>
      </c>
      <c r="K1265" s="696" t="n">
        <f aca="false">I1265*J1265</f>
        <v>2.88</v>
      </c>
    </row>
    <row r="1266" customFormat="false" ht="12.75" hidden="false" customHeight="false" outlineLevel="0" collapsed="false">
      <c r="A1266" s="784" t="s">
        <v>1753</v>
      </c>
      <c r="B1266" s="784" t="s">
        <v>1754</v>
      </c>
      <c r="C1266" s="784"/>
      <c r="D1266" s="784"/>
      <c r="E1266" s="784"/>
      <c r="F1266" s="784"/>
      <c r="G1266" s="784" t="s">
        <v>16</v>
      </c>
      <c r="H1266" s="784"/>
      <c r="I1266" s="784" t="n">
        <v>13</v>
      </c>
      <c r="J1266" s="786" t="n">
        <v>1</v>
      </c>
      <c r="K1266" s="696" t="n">
        <f aca="false">I1266*J1266</f>
        <v>13</v>
      </c>
    </row>
    <row r="1267" customFormat="false" ht="12.75" hidden="false" customHeight="false" outlineLevel="0" collapsed="false">
      <c r="A1267" s="787" t="s">
        <v>1755</v>
      </c>
      <c r="B1267" s="784" t="s">
        <v>1756</v>
      </c>
      <c r="C1267" s="784"/>
      <c r="D1267" s="784"/>
      <c r="E1267" s="784"/>
      <c r="F1267" s="784"/>
      <c r="G1267" s="784" t="s">
        <v>89</v>
      </c>
      <c r="H1267" s="784"/>
      <c r="I1267" s="784" t="n">
        <v>34.1</v>
      </c>
      <c r="J1267" s="786" t="n">
        <v>9.279</v>
      </c>
      <c r="K1267" s="696" t="n">
        <f aca="false">I1267*J1267</f>
        <v>316.41</v>
      </c>
    </row>
    <row r="1268" customFormat="false" ht="12.75" hidden="false" customHeight="false" outlineLevel="0" collapsed="false">
      <c r="A1268" s="787" t="s">
        <v>1727</v>
      </c>
      <c r="B1268" s="784" t="s">
        <v>1757</v>
      </c>
      <c r="C1268" s="784"/>
      <c r="D1268" s="784"/>
      <c r="E1268" s="784"/>
      <c r="F1268" s="784"/>
      <c r="G1268" s="784" t="s">
        <v>89</v>
      </c>
      <c r="H1268" s="788"/>
      <c r="I1268" s="788" t="n">
        <v>92.51</v>
      </c>
      <c r="J1268" s="786" t="n">
        <v>1.8558</v>
      </c>
      <c r="K1268" s="696" t="n">
        <f aca="false">I1268*J1268</f>
        <v>171.68</v>
      </c>
    </row>
    <row r="1269" customFormat="false" ht="12.75" hidden="false" customHeight="false" outlineLevel="0" collapsed="false">
      <c r="A1269" s="784"/>
      <c r="B1269" s="785" t="s">
        <v>1404</v>
      </c>
      <c r="C1269" s="784"/>
      <c r="D1269" s="784"/>
      <c r="E1269" s="784"/>
      <c r="F1269" s="784"/>
      <c r="G1269" s="784"/>
      <c r="H1269" s="784"/>
      <c r="I1269" s="784"/>
      <c r="J1269" s="784"/>
      <c r="K1269" s="697" t="n">
        <f aca="false">SUM(K1265:K1268)</f>
        <v>503.97</v>
      </c>
    </row>
    <row r="1270" customFormat="false" ht="12.75" hidden="false" customHeight="false" outlineLevel="0" collapsed="false">
      <c r="A1270" s="675"/>
      <c r="B1270" s="675"/>
      <c r="C1270" s="675"/>
      <c r="D1270" s="675"/>
      <c r="E1270" s="675"/>
      <c r="F1270" s="675"/>
      <c r="G1270" s="675"/>
      <c r="H1270" s="675"/>
      <c r="I1270" s="675"/>
      <c r="J1270" s="675"/>
      <c r="K1270" s="675"/>
    </row>
    <row r="1271" customFormat="false" ht="12.75" hidden="false" customHeight="false" outlineLevel="0" collapsed="false">
      <c r="A1271" s="740" t="s">
        <v>1329</v>
      </c>
      <c r="B1271" s="783" t="s">
        <v>1758</v>
      </c>
      <c r="C1271" s="784"/>
      <c r="D1271" s="784"/>
      <c r="E1271" s="784"/>
      <c r="F1271" s="784"/>
      <c r="G1271" s="784"/>
      <c r="H1271" s="784"/>
      <c r="I1271" s="784"/>
      <c r="J1271" s="785" t="s">
        <v>142</v>
      </c>
      <c r="K1271" s="784"/>
    </row>
    <row r="1272" customFormat="false" ht="12.75" hidden="false" customHeight="false" outlineLevel="0" collapsed="false">
      <c r="A1272" s="784" t="s">
        <v>1751</v>
      </c>
      <c r="B1272" s="784" t="s">
        <v>1752</v>
      </c>
      <c r="C1272" s="784"/>
      <c r="D1272" s="784"/>
      <c r="E1272" s="784"/>
      <c r="F1272" s="784"/>
      <c r="G1272" s="784" t="s">
        <v>89</v>
      </c>
      <c r="H1272" s="784"/>
      <c r="I1272" s="784" t="n">
        <v>0.32</v>
      </c>
      <c r="J1272" s="786" t="n">
        <v>18</v>
      </c>
      <c r="K1272" s="696" t="n">
        <f aca="false">I1272*J1272</f>
        <v>5.76</v>
      </c>
    </row>
    <row r="1273" customFormat="false" ht="12.75" hidden="false" customHeight="false" outlineLevel="0" collapsed="false">
      <c r="A1273" s="784" t="s">
        <v>1753</v>
      </c>
      <c r="B1273" s="784" t="s">
        <v>1754</v>
      </c>
      <c r="C1273" s="784"/>
      <c r="D1273" s="784"/>
      <c r="E1273" s="784"/>
      <c r="F1273" s="784"/>
      <c r="G1273" s="784" t="s">
        <v>16</v>
      </c>
      <c r="H1273" s="784"/>
      <c r="I1273" s="784" t="n">
        <v>13</v>
      </c>
      <c r="J1273" s="786" t="n">
        <v>2</v>
      </c>
      <c r="K1273" s="696" t="n">
        <f aca="false">I1273*J1273</f>
        <v>26</v>
      </c>
    </row>
    <row r="1274" customFormat="false" ht="12.75" hidden="false" customHeight="false" outlineLevel="0" collapsed="false">
      <c r="A1274" s="787" t="s">
        <v>1755</v>
      </c>
      <c r="B1274" s="784" t="s">
        <v>1756</v>
      </c>
      <c r="C1274" s="784"/>
      <c r="D1274" s="784"/>
      <c r="E1274" s="784"/>
      <c r="F1274" s="784"/>
      <c r="G1274" s="784" t="s">
        <v>89</v>
      </c>
      <c r="H1274" s="784"/>
      <c r="I1274" s="784" t="n">
        <v>34.1</v>
      </c>
      <c r="J1274" s="786" t="n">
        <v>18.558</v>
      </c>
      <c r="K1274" s="696" t="n">
        <f aca="false">I1274*J1274</f>
        <v>632.83</v>
      </c>
    </row>
    <row r="1275" customFormat="false" ht="12.75" hidden="false" customHeight="false" outlineLevel="0" collapsed="false">
      <c r="A1275" s="787" t="s">
        <v>1727</v>
      </c>
      <c r="B1275" s="784" t="s">
        <v>1757</v>
      </c>
      <c r="C1275" s="784"/>
      <c r="D1275" s="784"/>
      <c r="E1275" s="784"/>
      <c r="F1275" s="784"/>
      <c r="G1275" s="784" t="s">
        <v>89</v>
      </c>
      <c r="H1275" s="788"/>
      <c r="I1275" s="788" t="n">
        <v>92.51</v>
      </c>
      <c r="J1275" s="786" t="n">
        <v>3.7116</v>
      </c>
      <c r="K1275" s="696" t="n">
        <f aca="false">I1275*J1275</f>
        <v>343.36</v>
      </c>
    </row>
    <row r="1276" customFormat="false" ht="12.75" hidden="false" customHeight="false" outlineLevel="0" collapsed="false">
      <c r="A1276" s="784"/>
      <c r="B1276" s="785" t="s">
        <v>1404</v>
      </c>
      <c r="C1276" s="784"/>
      <c r="D1276" s="784"/>
      <c r="E1276" s="784"/>
      <c r="F1276" s="784"/>
      <c r="G1276" s="784"/>
      <c r="H1276" s="784"/>
      <c r="I1276" s="784"/>
      <c r="J1276" s="784"/>
      <c r="K1276" s="697" t="n">
        <f aca="false">SUM(K1272:K1275)</f>
        <v>1007.95</v>
      </c>
    </row>
    <row r="1278" customFormat="false" ht="12.75" hidden="false" customHeight="false" outlineLevel="0" collapsed="false">
      <c r="A1278" s="740" t="s">
        <v>1332</v>
      </c>
      <c r="B1278" s="783" t="s">
        <v>1759</v>
      </c>
      <c r="C1278" s="784"/>
      <c r="D1278" s="784"/>
      <c r="E1278" s="784"/>
      <c r="F1278" s="784"/>
      <c r="G1278" s="784"/>
      <c r="H1278" s="784"/>
      <c r="I1278" s="784"/>
      <c r="J1278" s="785" t="s">
        <v>142</v>
      </c>
      <c r="K1278" s="784"/>
    </row>
    <row r="1279" customFormat="false" ht="12.75" hidden="false" customHeight="false" outlineLevel="0" collapsed="false">
      <c r="A1279" s="784" t="s">
        <v>1751</v>
      </c>
      <c r="B1279" s="784" t="s">
        <v>1752</v>
      </c>
      <c r="C1279" s="784"/>
      <c r="D1279" s="784"/>
      <c r="E1279" s="784"/>
      <c r="F1279" s="784"/>
      <c r="G1279" s="784" t="s">
        <v>89</v>
      </c>
      <c r="H1279" s="784"/>
      <c r="I1279" s="784" t="n">
        <v>0.32</v>
      </c>
      <c r="J1279" s="786" t="n">
        <v>27</v>
      </c>
      <c r="K1279" s="696" t="n">
        <f aca="false">I1279*J1279</f>
        <v>8.64</v>
      </c>
      <c r="M1279" s="786"/>
    </row>
    <row r="1280" customFormat="false" ht="12.75" hidden="false" customHeight="false" outlineLevel="0" collapsed="false">
      <c r="A1280" s="784" t="s">
        <v>1753</v>
      </c>
      <c r="B1280" s="784" t="s">
        <v>1754</v>
      </c>
      <c r="C1280" s="784"/>
      <c r="D1280" s="784"/>
      <c r="E1280" s="784"/>
      <c r="F1280" s="784"/>
      <c r="G1280" s="784" t="s">
        <v>16</v>
      </c>
      <c r="H1280" s="784"/>
      <c r="I1280" s="784" t="n">
        <v>13</v>
      </c>
      <c r="J1280" s="786" t="n">
        <v>3</v>
      </c>
      <c r="K1280" s="696" t="n">
        <f aca="false">I1280*J1280</f>
        <v>39</v>
      </c>
      <c r="M1280" s="786"/>
    </row>
    <row r="1281" customFormat="false" ht="12.75" hidden="false" customHeight="false" outlineLevel="0" collapsed="false">
      <c r="A1281" s="787" t="s">
        <v>1755</v>
      </c>
      <c r="B1281" s="784" t="s">
        <v>1756</v>
      </c>
      <c r="C1281" s="784"/>
      <c r="D1281" s="784"/>
      <c r="E1281" s="784"/>
      <c r="F1281" s="784"/>
      <c r="G1281" s="784" t="s">
        <v>89</v>
      </c>
      <c r="H1281" s="784"/>
      <c r="I1281" s="784" t="n">
        <v>34.1</v>
      </c>
      <c r="J1281" s="786" t="n">
        <v>27.837</v>
      </c>
      <c r="K1281" s="696" t="n">
        <f aca="false">I1281*J1281</f>
        <v>949.24</v>
      </c>
      <c r="M1281" s="786"/>
    </row>
    <row r="1282" customFormat="false" ht="12.75" hidden="false" customHeight="false" outlineLevel="0" collapsed="false">
      <c r="A1282" s="787" t="s">
        <v>1727</v>
      </c>
      <c r="B1282" s="784" t="s">
        <v>1757</v>
      </c>
      <c r="C1282" s="784"/>
      <c r="D1282" s="784"/>
      <c r="E1282" s="784"/>
      <c r="F1282" s="784"/>
      <c r="G1282" s="784" t="s">
        <v>89</v>
      </c>
      <c r="H1282" s="788"/>
      <c r="I1282" s="788" t="n">
        <v>92.51</v>
      </c>
      <c r="J1282" s="786" t="n">
        <v>5.5674</v>
      </c>
      <c r="K1282" s="696" t="n">
        <f aca="false">I1282*J1282</f>
        <v>515.04</v>
      </c>
      <c r="M1282" s="786"/>
    </row>
    <row r="1283" customFormat="false" ht="12.75" hidden="false" customHeight="false" outlineLevel="0" collapsed="false">
      <c r="A1283" s="784"/>
      <c r="B1283" s="785" t="s">
        <v>1404</v>
      </c>
      <c r="C1283" s="784"/>
      <c r="D1283" s="784"/>
      <c r="E1283" s="784"/>
      <c r="F1283" s="784"/>
      <c r="G1283" s="784"/>
      <c r="H1283" s="784"/>
      <c r="I1283" s="784"/>
      <c r="J1283" s="784"/>
      <c r="K1283" s="697" t="n">
        <f aca="false">SUM(K1279:K1282)</f>
        <v>1511.92</v>
      </c>
    </row>
    <row r="1285" customFormat="false" ht="12.75" hidden="false" customHeight="false" outlineLevel="0" collapsed="false">
      <c r="A1285" s="740" t="s">
        <v>1345</v>
      </c>
      <c r="B1285" s="783" t="s">
        <v>1760</v>
      </c>
      <c r="C1285" s="784"/>
      <c r="D1285" s="784"/>
      <c r="E1285" s="784"/>
      <c r="F1285" s="784"/>
      <c r="G1285" s="784"/>
      <c r="H1285" s="784"/>
      <c r="I1285" s="784"/>
      <c r="J1285" s="785" t="s">
        <v>142</v>
      </c>
      <c r="K1285" s="784"/>
    </row>
    <row r="1286" customFormat="false" ht="12.75" hidden="false" customHeight="false" outlineLevel="0" collapsed="false">
      <c r="A1286" s="784" t="s">
        <v>1751</v>
      </c>
      <c r="B1286" s="784" t="s">
        <v>1752</v>
      </c>
      <c r="C1286" s="784"/>
      <c r="D1286" s="784"/>
      <c r="E1286" s="784"/>
      <c r="F1286" s="784"/>
      <c r="G1286" s="784" t="s">
        <v>89</v>
      </c>
      <c r="H1286" s="784"/>
      <c r="I1286" s="784" t="n">
        <v>0.32</v>
      </c>
      <c r="J1286" s="786" t="n">
        <v>36</v>
      </c>
      <c r="K1286" s="696" t="n">
        <f aca="false">I1286*J1286</f>
        <v>11.52</v>
      </c>
    </row>
    <row r="1287" customFormat="false" ht="12.75" hidden="false" customHeight="false" outlineLevel="0" collapsed="false">
      <c r="A1287" s="784" t="s">
        <v>1753</v>
      </c>
      <c r="B1287" s="784" t="s">
        <v>1754</v>
      </c>
      <c r="C1287" s="784"/>
      <c r="D1287" s="784"/>
      <c r="E1287" s="784"/>
      <c r="F1287" s="784"/>
      <c r="G1287" s="784" t="s">
        <v>16</v>
      </c>
      <c r="H1287" s="784"/>
      <c r="I1287" s="784" t="n">
        <v>13</v>
      </c>
      <c r="J1287" s="786" t="n">
        <v>4</v>
      </c>
      <c r="K1287" s="696" t="n">
        <f aca="false">I1287*J1287</f>
        <v>52</v>
      </c>
    </row>
    <row r="1288" customFormat="false" ht="12.75" hidden="false" customHeight="false" outlineLevel="0" collapsed="false">
      <c r="A1288" s="787" t="s">
        <v>1755</v>
      </c>
      <c r="B1288" s="784" t="s">
        <v>1756</v>
      </c>
      <c r="C1288" s="784"/>
      <c r="D1288" s="784"/>
      <c r="E1288" s="784"/>
      <c r="F1288" s="784"/>
      <c r="G1288" s="784" t="s">
        <v>89</v>
      </c>
      <c r="H1288" s="784"/>
      <c r="I1288" s="784" t="n">
        <v>34.1</v>
      </c>
      <c r="J1288" s="786" t="n">
        <v>37.116</v>
      </c>
      <c r="K1288" s="696" t="n">
        <f aca="false">I1288*J1288</f>
        <v>1265.66</v>
      </c>
    </row>
    <row r="1289" customFormat="false" ht="12.75" hidden="false" customHeight="false" outlineLevel="0" collapsed="false">
      <c r="A1289" s="787" t="s">
        <v>1727</v>
      </c>
      <c r="B1289" s="784" t="s">
        <v>1757</v>
      </c>
      <c r="C1289" s="784"/>
      <c r="D1289" s="784"/>
      <c r="E1289" s="784"/>
      <c r="F1289" s="784"/>
      <c r="G1289" s="784" t="s">
        <v>89</v>
      </c>
      <c r="H1289" s="788"/>
      <c r="I1289" s="788" t="n">
        <v>92.51</v>
      </c>
      <c r="J1289" s="786" t="n">
        <v>7.4232</v>
      </c>
      <c r="K1289" s="696" t="n">
        <f aca="false">I1289*J1289</f>
        <v>686.72</v>
      </c>
    </row>
    <row r="1290" customFormat="false" ht="12.75" hidden="false" customHeight="false" outlineLevel="0" collapsed="false">
      <c r="A1290" s="784"/>
      <c r="B1290" s="785" t="s">
        <v>1404</v>
      </c>
      <c r="C1290" s="784"/>
      <c r="D1290" s="784"/>
      <c r="E1290" s="784"/>
      <c r="F1290" s="784"/>
      <c r="G1290" s="784"/>
      <c r="H1290" s="784"/>
      <c r="I1290" s="784"/>
      <c r="J1290" s="784"/>
      <c r="K1290" s="697" t="n">
        <f aca="false">SUM(K1286:K1289)</f>
        <v>2015.9</v>
      </c>
    </row>
    <row r="1292" customFormat="false" ht="12.75" hidden="false" customHeight="false" outlineLevel="0" collapsed="false">
      <c r="A1292" s="740" t="s">
        <v>1342</v>
      </c>
      <c r="B1292" s="783" t="s">
        <v>1761</v>
      </c>
      <c r="C1292" s="784"/>
      <c r="D1292" s="784"/>
      <c r="E1292" s="784"/>
      <c r="F1292" s="784"/>
      <c r="G1292" s="784"/>
      <c r="H1292" s="784"/>
      <c r="I1292" s="784"/>
      <c r="J1292" s="785" t="s">
        <v>142</v>
      </c>
      <c r="K1292" s="784"/>
    </row>
    <row r="1293" customFormat="false" ht="12.75" hidden="false" customHeight="false" outlineLevel="0" collapsed="false">
      <c r="A1293" s="784" t="s">
        <v>1751</v>
      </c>
      <c r="B1293" s="784" t="s">
        <v>1752</v>
      </c>
      <c r="C1293" s="784"/>
      <c r="D1293" s="784"/>
      <c r="E1293" s="784"/>
      <c r="F1293" s="784"/>
      <c r="G1293" s="784" t="s">
        <v>89</v>
      </c>
      <c r="H1293" s="784"/>
      <c r="I1293" s="784" t="n">
        <v>0.32</v>
      </c>
      <c r="J1293" s="786" t="n">
        <v>99</v>
      </c>
      <c r="K1293" s="696" t="n">
        <f aca="false">I1293*J1293</f>
        <v>31.68</v>
      </c>
    </row>
    <row r="1294" customFormat="false" ht="12.75" hidden="false" customHeight="false" outlineLevel="0" collapsed="false">
      <c r="A1294" s="784" t="s">
        <v>1753</v>
      </c>
      <c r="B1294" s="784" t="s">
        <v>1754</v>
      </c>
      <c r="C1294" s="784"/>
      <c r="D1294" s="784"/>
      <c r="E1294" s="784"/>
      <c r="F1294" s="784"/>
      <c r="G1294" s="784" t="s">
        <v>16</v>
      </c>
      <c r="H1294" s="784"/>
      <c r="I1294" s="784" t="n">
        <v>13</v>
      </c>
      <c r="J1294" s="786" t="n">
        <v>11</v>
      </c>
      <c r="K1294" s="696" t="n">
        <f aca="false">I1294*J1294</f>
        <v>143</v>
      </c>
    </row>
    <row r="1295" customFormat="false" ht="12.75" hidden="false" customHeight="false" outlineLevel="0" collapsed="false">
      <c r="A1295" s="787" t="s">
        <v>1755</v>
      </c>
      <c r="B1295" s="784" t="s">
        <v>1756</v>
      </c>
      <c r="C1295" s="784"/>
      <c r="D1295" s="784"/>
      <c r="E1295" s="784"/>
      <c r="F1295" s="784"/>
      <c r="G1295" s="784" t="s">
        <v>89</v>
      </c>
      <c r="H1295" s="784"/>
      <c r="I1295" s="784" t="n">
        <v>34.1</v>
      </c>
      <c r="J1295" s="786" t="n">
        <v>102.069</v>
      </c>
      <c r="K1295" s="696" t="n">
        <f aca="false">I1295*J1295</f>
        <v>3480.55</v>
      </c>
    </row>
    <row r="1296" customFormat="false" ht="12.75" hidden="false" customHeight="false" outlineLevel="0" collapsed="false">
      <c r="A1296" s="787" t="s">
        <v>1727</v>
      </c>
      <c r="B1296" s="784" t="s">
        <v>1757</v>
      </c>
      <c r="C1296" s="784"/>
      <c r="D1296" s="784"/>
      <c r="E1296" s="784"/>
      <c r="F1296" s="784"/>
      <c r="G1296" s="784" t="s">
        <v>89</v>
      </c>
      <c r="H1296" s="788"/>
      <c r="I1296" s="788" t="n">
        <v>92.51</v>
      </c>
      <c r="J1296" s="786" t="n">
        <v>20.4138</v>
      </c>
      <c r="K1296" s="696" t="n">
        <f aca="false">I1296*J1296</f>
        <v>1888.48</v>
      </c>
    </row>
    <row r="1297" customFormat="false" ht="12.75" hidden="false" customHeight="false" outlineLevel="0" collapsed="false">
      <c r="A1297" s="784"/>
      <c r="B1297" s="785" t="s">
        <v>1404</v>
      </c>
      <c r="C1297" s="784"/>
      <c r="D1297" s="784"/>
      <c r="E1297" s="784"/>
      <c r="F1297" s="784"/>
      <c r="G1297" s="784"/>
      <c r="H1297" s="784"/>
      <c r="I1297" s="784"/>
      <c r="J1297" s="784"/>
      <c r="K1297" s="697" t="n">
        <f aca="false">SUM(K1293:K1296)</f>
        <v>5543.71</v>
      </c>
    </row>
    <row r="1299" customFormat="false" ht="12.75" hidden="false" customHeight="false" outlineLevel="0" collapsed="false">
      <c r="A1299" s="789" t="s">
        <v>120</v>
      </c>
      <c r="B1299" s="676" t="s">
        <v>1762</v>
      </c>
      <c r="C1299" s="790"/>
      <c r="D1299" s="790"/>
      <c r="E1299" s="790"/>
      <c r="F1299" s="790"/>
      <c r="G1299" s="790"/>
      <c r="H1299" s="785" t="s">
        <v>1394</v>
      </c>
      <c r="I1299" s="789" t="s">
        <v>1436</v>
      </c>
      <c r="J1299" s="791" t="s">
        <v>1763</v>
      </c>
      <c r="K1299" s="789" t="s">
        <v>1764</v>
      </c>
    </row>
    <row r="1300" customFormat="false" ht="12.75" hidden="false" customHeight="false" outlineLevel="0" collapsed="false">
      <c r="A1300" s="789" t="s">
        <v>1358</v>
      </c>
      <c r="B1300" s="792" t="s">
        <v>1765</v>
      </c>
      <c r="C1300" s="793" t="s">
        <v>1762</v>
      </c>
      <c r="D1300" s="794"/>
      <c r="E1300" s="794"/>
      <c r="F1300" s="794"/>
      <c r="G1300" s="794"/>
      <c r="H1300" s="666" t="s">
        <v>16</v>
      </c>
      <c r="I1300" s="795" t="n">
        <v>1</v>
      </c>
      <c r="J1300" s="795" t="n">
        <v>51.78</v>
      </c>
      <c r="K1300" s="696" t="n">
        <f aca="false">I1300*J1300</f>
        <v>51.78</v>
      </c>
    </row>
    <row r="1301" customFormat="false" ht="12.75" hidden="false" customHeight="false" outlineLevel="0" collapsed="false">
      <c r="A1301" s="796"/>
      <c r="B1301" s="792"/>
      <c r="C1301" s="794"/>
      <c r="D1301" s="794"/>
      <c r="E1301" s="794"/>
      <c r="F1301" s="794"/>
      <c r="G1301" s="794"/>
      <c r="H1301" s="796"/>
      <c r="I1301" s="797"/>
      <c r="J1301" s="789" t="s">
        <v>7</v>
      </c>
      <c r="K1301" s="697" t="n">
        <f aca="false">K1300</f>
        <v>51.78</v>
      </c>
    </row>
    <row r="1302" customFormat="false" ht="12.75" hidden="false" customHeight="false" outlineLevel="0" collapsed="false">
      <c r="A1302" s="789" t="s">
        <v>120</v>
      </c>
      <c r="B1302" s="792"/>
      <c r="C1302" s="793" t="s">
        <v>1766</v>
      </c>
      <c r="D1302" s="794"/>
      <c r="E1302" s="794"/>
      <c r="F1302" s="794"/>
      <c r="G1302" s="794"/>
      <c r="H1302" s="796"/>
      <c r="I1302" s="797"/>
      <c r="J1302" s="789"/>
      <c r="K1302" s="798"/>
    </row>
    <row r="1303" customFormat="false" ht="12.75" hidden="false" customHeight="false" outlineLevel="0" collapsed="false">
      <c r="A1303" s="799" t="s">
        <v>1362</v>
      </c>
      <c r="B1303" s="792" t="n">
        <v>210005</v>
      </c>
      <c r="C1303" s="794" t="s">
        <v>1767</v>
      </c>
      <c r="D1303" s="794"/>
      <c r="E1303" s="794"/>
      <c r="F1303" s="794"/>
      <c r="G1303" s="794"/>
      <c r="H1303" s="796"/>
      <c r="I1303" s="797" t="n">
        <v>1</v>
      </c>
      <c r="J1303" s="795" t="n">
        <v>241.65</v>
      </c>
      <c r="K1303" s="795" t="n">
        <f aca="false">J1303*I1303</f>
        <v>241.65</v>
      </c>
    </row>
    <row r="1304" customFormat="false" ht="12.75" hidden="false" customHeight="false" outlineLevel="0" collapsed="false">
      <c r="A1304" s="799"/>
      <c r="B1304" s="792" t="n">
        <v>210003</v>
      </c>
      <c r="C1304" s="794" t="s">
        <v>1768</v>
      </c>
      <c r="D1304" s="794"/>
      <c r="E1304" s="794"/>
      <c r="F1304" s="794"/>
      <c r="G1304" s="794"/>
      <c r="H1304" s="796"/>
      <c r="I1304" s="797" t="n">
        <v>1</v>
      </c>
      <c r="J1304" s="797" t="n">
        <v>339.07</v>
      </c>
      <c r="K1304" s="795" t="n">
        <f aca="false">J1304*I1304</f>
        <v>339.07</v>
      </c>
    </row>
    <row r="1305" customFormat="false" ht="12.75" hidden="false" customHeight="false" outlineLevel="0" collapsed="false">
      <c r="A1305" s="799"/>
      <c r="B1305" s="792" t="s">
        <v>1769</v>
      </c>
      <c r="C1305" s="794" t="s">
        <v>1770</v>
      </c>
      <c r="D1305" s="794"/>
      <c r="E1305" s="794"/>
      <c r="F1305" s="794"/>
      <c r="G1305" s="794"/>
      <c r="H1305" s="796"/>
      <c r="I1305" s="797" t="n">
        <v>1</v>
      </c>
      <c r="J1305" s="795" t="n">
        <v>122.73</v>
      </c>
      <c r="K1305" s="795" t="n">
        <f aca="false">J1305*I1305</f>
        <v>122.73</v>
      </c>
    </row>
    <row r="1306" customFormat="false" ht="12.75" hidden="false" customHeight="false" outlineLevel="0" collapsed="false">
      <c r="A1306" s="799"/>
      <c r="B1306" s="792" t="s">
        <v>1771</v>
      </c>
      <c r="C1306" s="794" t="s">
        <v>1772</v>
      </c>
      <c r="D1306" s="794"/>
      <c r="E1306" s="794"/>
      <c r="F1306" s="794"/>
      <c r="G1306" s="794"/>
      <c r="H1306" s="796"/>
      <c r="I1306" s="797" t="n">
        <v>1</v>
      </c>
      <c r="J1306" s="800" t="n">
        <v>759.97</v>
      </c>
      <c r="K1306" s="795" t="n">
        <f aca="false">J1306*I1306</f>
        <v>759.97</v>
      </c>
    </row>
    <row r="1307" customFormat="false" ht="12.75" hidden="false" customHeight="false" outlineLevel="0" collapsed="false">
      <c r="A1307" s="799"/>
      <c r="B1307" s="792"/>
      <c r="C1307" s="793"/>
      <c r="D1307" s="794"/>
      <c r="E1307" s="794"/>
      <c r="F1307" s="794"/>
      <c r="G1307" s="794"/>
      <c r="H1307" s="796"/>
      <c r="I1307" s="797"/>
      <c r="J1307" s="789" t="s">
        <v>7</v>
      </c>
      <c r="K1307" s="801" t="n">
        <f aca="false">SUM(K1303:K1306)</f>
        <v>1463.42</v>
      </c>
    </row>
    <row r="1309" customFormat="false" ht="12.75" hidden="false" customHeight="true" outlineLevel="0" collapsed="false">
      <c r="A1309" s="740" t="s">
        <v>911</v>
      </c>
      <c r="B1309" s="661" t="s">
        <v>913</v>
      </c>
      <c r="C1309" s="661"/>
      <c r="D1309" s="661"/>
      <c r="E1309" s="661"/>
      <c r="F1309" s="661"/>
      <c r="G1309" s="661"/>
      <c r="H1309" s="661"/>
      <c r="I1309" s="661"/>
      <c r="J1309" s="646" t="s">
        <v>142</v>
      </c>
      <c r="K1309" s="645"/>
    </row>
    <row r="1310" customFormat="false" ht="12.75" hidden="false" customHeight="false" outlineLevel="0" collapsed="false">
      <c r="A1310" s="647" t="s">
        <v>1393</v>
      </c>
      <c r="B1310" s="647" t="s">
        <v>29</v>
      </c>
      <c r="C1310" s="645"/>
      <c r="D1310" s="645"/>
      <c r="E1310" s="645"/>
      <c r="F1310" s="645"/>
      <c r="G1310" s="647" t="s">
        <v>1394</v>
      </c>
      <c r="H1310" s="645"/>
      <c r="I1310" s="648" t="s">
        <v>1395</v>
      </c>
      <c r="J1310" s="649" t="s">
        <v>1396</v>
      </c>
      <c r="K1310" s="650" t="s">
        <v>1397</v>
      </c>
    </row>
    <row r="1311" customFormat="false" ht="12.75" hidden="false" customHeight="false" outlineLevel="0" collapsed="false">
      <c r="A1311" s="681" t="s">
        <v>1455</v>
      </c>
      <c r="B1311" s="652" t="s">
        <v>1456</v>
      </c>
      <c r="C1311" s="645"/>
      <c r="D1311" s="645"/>
      <c r="E1311" s="645"/>
      <c r="F1311" s="645"/>
      <c r="G1311" s="652" t="s">
        <v>89</v>
      </c>
      <c r="H1311" s="645"/>
      <c r="I1311" s="653" t="n">
        <v>23.45</v>
      </c>
      <c r="J1311" s="654" t="n">
        <v>2</v>
      </c>
      <c r="K1311" s="653" t="n">
        <f aca="false">J1311*I1311</f>
        <v>46.9</v>
      </c>
    </row>
    <row r="1312" customFormat="false" ht="12.75" hidden="false" customHeight="false" outlineLevel="0" collapsed="false">
      <c r="A1312" s="651" t="s">
        <v>1457</v>
      </c>
      <c r="B1312" s="652" t="s">
        <v>1458</v>
      </c>
      <c r="C1312" s="645"/>
      <c r="D1312" s="645"/>
      <c r="E1312" s="645"/>
      <c r="F1312" s="645"/>
      <c r="G1312" s="652" t="s">
        <v>89</v>
      </c>
      <c r="H1312" s="645"/>
      <c r="I1312" s="655" t="n">
        <v>19.15</v>
      </c>
      <c r="J1312" s="654" t="n">
        <v>2</v>
      </c>
      <c r="K1312" s="653" t="n">
        <f aca="false">J1312*I1312</f>
        <v>38.3</v>
      </c>
    </row>
    <row r="1313" customFormat="false" ht="12.75" hidden="false" customHeight="false" outlineLevel="0" collapsed="false">
      <c r="A1313" s="645"/>
      <c r="B1313" s="647" t="s">
        <v>1404</v>
      </c>
      <c r="C1313" s="645"/>
      <c r="D1313" s="645"/>
      <c r="E1313" s="645"/>
      <c r="F1313" s="645"/>
      <c r="G1313" s="645"/>
      <c r="H1313" s="645"/>
      <c r="I1313" s="645"/>
      <c r="J1313" s="645"/>
      <c r="K1313" s="656" t="n">
        <f aca="false">SUM(K1311:K1312)</f>
        <v>85.2</v>
      </c>
    </row>
  </sheetData>
  <sheetProtection sheet="true" password="8c31"/>
  <mergeCells count="199">
    <mergeCell ref="A8:G8"/>
    <mergeCell ref="B30:I30"/>
    <mergeCell ref="B53:J53"/>
    <mergeCell ref="B58:F58"/>
    <mergeCell ref="B68:J68"/>
    <mergeCell ref="B73:J73"/>
    <mergeCell ref="B79:J79"/>
    <mergeCell ref="B84:I84"/>
    <mergeCell ref="B112:I112"/>
    <mergeCell ref="B121:F121"/>
    <mergeCell ref="B123:I123"/>
    <mergeCell ref="B130:F130"/>
    <mergeCell ref="B132:I132"/>
    <mergeCell ref="B139:F139"/>
    <mergeCell ref="B141:I141"/>
    <mergeCell ref="B148:F148"/>
    <mergeCell ref="B150:I150"/>
    <mergeCell ref="B157:F157"/>
    <mergeCell ref="B159:I159"/>
    <mergeCell ref="B166:F166"/>
    <mergeCell ref="B168:I168"/>
    <mergeCell ref="B175:F175"/>
    <mergeCell ref="B177:I177"/>
    <mergeCell ref="B184:F184"/>
    <mergeCell ref="B186:I186"/>
    <mergeCell ref="B193:F193"/>
    <mergeCell ref="B195:I195"/>
    <mergeCell ref="B202:F202"/>
    <mergeCell ref="B204:I204"/>
    <mergeCell ref="B213:F213"/>
    <mergeCell ref="B215:I215"/>
    <mergeCell ref="B222:F222"/>
    <mergeCell ref="B224:I224"/>
    <mergeCell ref="B231:F231"/>
    <mergeCell ref="F235:G235"/>
    <mergeCell ref="B237:J237"/>
    <mergeCell ref="B244:I244"/>
    <mergeCell ref="B249:F249"/>
    <mergeCell ref="B257:I257"/>
    <mergeCell ref="B264:F264"/>
    <mergeCell ref="B266:I266"/>
    <mergeCell ref="B273:F273"/>
    <mergeCell ref="B275:I275"/>
    <mergeCell ref="B277:F277"/>
    <mergeCell ref="B282:F282"/>
    <mergeCell ref="B284:I284"/>
    <mergeCell ref="B286:F286"/>
    <mergeCell ref="B291:F291"/>
    <mergeCell ref="B293:I293"/>
    <mergeCell ref="B300:F300"/>
    <mergeCell ref="B569:I569"/>
    <mergeCell ref="B577:I577"/>
    <mergeCell ref="B585:I585"/>
    <mergeCell ref="B590:I590"/>
    <mergeCell ref="B597:I597"/>
    <mergeCell ref="B604:I604"/>
    <mergeCell ref="B611:I611"/>
    <mergeCell ref="B618:I618"/>
    <mergeCell ref="B625:I625"/>
    <mergeCell ref="B632:J632"/>
    <mergeCell ref="B639:J639"/>
    <mergeCell ref="B646:J646"/>
    <mergeCell ref="B652:J652"/>
    <mergeCell ref="B658:I658"/>
    <mergeCell ref="B665:I665"/>
    <mergeCell ref="B672:I672"/>
    <mergeCell ref="B679:I679"/>
    <mergeCell ref="B686:I686"/>
    <mergeCell ref="B688:F688"/>
    <mergeCell ref="B693:F693"/>
    <mergeCell ref="B695:I695"/>
    <mergeCell ref="B697:F697"/>
    <mergeCell ref="B702:F702"/>
    <mergeCell ref="B704:I704"/>
    <mergeCell ref="B706:F706"/>
    <mergeCell ref="B711:F711"/>
    <mergeCell ref="B713:I713"/>
    <mergeCell ref="B715:F715"/>
    <mergeCell ref="B720:F720"/>
    <mergeCell ref="B722:I722"/>
    <mergeCell ref="B724:F724"/>
    <mergeCell ref="B729:F729"/>
    <mergeCell ref="B731:I731"/>
    <mergeCell ref="B733:F733"/>
    <mergeCell ref="B738:F738"/>
    <mergeCell ref="B740:I740"/>
    <mergeCell ref="B742:F742"/>
    <mergeCell ref="B747:F747"/>
    <mergeCell ref="B749:I749"/>
    <mergeCell ref="B751:F751"/>
    <mergeCell ref="B756:F756"/>
    <mergeCell ref="B758:I758"/>
    <mergeCell ref="B760:F760"/>
    <mergeCell ref="B765:F765"/>
    <mergeCell ref="B767:I767"/>
    <mergeCell ref="B769:F769"/>
    <mergeCell ref="B774:F774"/>
    <mergeCell ref="B776:I776"/>
    <mergeCell ref="B778:F778"/>
    <mergeCell ref="B786:F786"/>
    <mergeCell ref="B788:J788"/>
    <mergeCell ref="B793:I793"/>
    <mergeCell ref="B803:F803"/>
    <mergeCell ref="B805:I805"/>
    <mergeCell ref="B812:F812"/>
    <mergeCell ref="B814:I814"/>
    <mergeCell ref="B821:F821"/>
    <mergeCell ref="B823:I823"/>
    <mergeCell ref="B830:I830"/>
    <mergeCell ref="B837:I837"/>
    <mergeCell ref="B844:I844"/>
    <mergeCell ref="B851:I851"/>
    <mergeCell ref="B857:I857"/>
    <mergeCell ref="B864:I864"/>
    <mergeCell ref="B871:I871"/>
    <mergeCell ref="B878:I878"/>
    <mergeCell ref="B885:I885"/>
    <mergeCell ref="B892:I892"/>
    <mergeCell ref="B899:I899"/>
    <mergeCell ref="B906:I906"/>
    <mergeCell ref="B913:I913"/>
    <mergeCell ref="B920:I920"/>
    <mergeCell ref="B927:J927"/>
    <mergeCell ref="B932:I932"/>
    <mergeCell ref="B943:I943"/>
    <mergeCell ref="B951:I951"/>
    <mergeCell ref="B959:I959"/>
    <mergeCell ref="B966:I966"/>
    <mergeCell ref="B974:I974"/>
    <mergeCell ref="B981:I981"/>
    <mergeCell ref="B988:I988"/>
    <mergeCell ref="B995:I995"/>
    <mergeCell ref="B1002:I1002"/>
    <mergeCell ref="B1008:I1008"/>
    <mergeCell ref="B1014:I1014"/>
    <mergeCell ref="B1020:I1020"/>
    <mergeCell ref="B1027:I1027"/>
    <mergeCell ref="B1034:I1034"/>
    <mergeCell ref="B1041:I1041"/>
    <mergeCell ref="B1047:I1047"/>
    <mergeCell ref="B1055:I1055"/>
    <mergeCell ref="B1062:I1062"/>
    <mergeCell ref="B1069:I1069"/>
    <mergeCell ref="B1076:I1076"/>
    <mergeCell ref="B1084:I1084"/>
    <mergeCell ref="B1092:I1092"/>
    <mergeCell ref="B1094:F1094"/>
    <mergeCell ref="B1099:F1099"/>
    <mergeCell ref="B1101:I1101"/>
    <mergeCell ref="B1107:F1107"/>
    <mergeCell ref="B1109:I1109"/>
    <mergeCell ref="B1111:F1111"/>
    <mergeCell ref="B1117:F1117"/>
    <mergeCell ref="B1119:I1119"/>
    <mergeCell ref="B1127:I1127"/>
    <mergeCell ref="B1135:I1135"/>
    <mergeCell ref="B1142:I1142"/>
    <mergeCell ref="B1149:I1149"/>
    <mergeCell ref="B1156:I1156"/>
    <mergeCell ref="B1163:I1163"/>
    <mergeCell ref="B1169:I1169"/>
    <mergeCell ref="B1175:I1175"/>
    <mergeCell ref="B1185:I1185"/>
    <mergeCell ref="B1192:I1192"/>
    <mergeCell ref="B1197:F1197"/>
    <mergeCell ref="B1199:I1199"/>
    <mergeCell ref="B1206:F1206"/>
    <mergeCell ref="B1208:I1208"/>
    <mergeCell ref="B1213:F1213"/>
    <mergeCell ref="B1215:I1215"/>
    <mergeCell ref="B1222:F1222"/>
    <mergeCell ref="B1231:F1231"/>
    <mergeCell ref="H1231:I1231"/>
    <mergeCell ref="B1232:F1232"/>
    <mergeCell ref="H1232:I1232"/>
    <mergeCell ref="B1233:F1233"/>
    <mergeCell ref="H1233:I1233"/>
    <mergeCell ref="B1234:F1234"/>
    <mergeCell ref="H1234:I1234"/>
    <mergeCell ref="B1235:F1235"/>
    <mergeCell ref="H1235:I1235"/>
    <mergeCell ref="B1236:F1236"/>
    <mergeCell ref="H1236:I1236"/>
    <mergeCell ref="B1239:I1239"/>
    <mergeCell ref="B1241:F1241"/>
    <mergeCell ref="H1241:I1241"/>
    <mergeCell ref="B1242:F1242"/>
    <mergeCell ref="H1242:I1242"/>
    <mergeCell ref="B1243:F1243"/>
    <mergeCell ref="H1243:I1243"/>
    <mergeCell ref="B1244:F1244"/>
    <mergeCell ref="H1244:I1244"/>
    <mergeCell ref="B1245:F1245"/>
    <mergeCell ref="H1245:I1245"/>
    <mergeCell ref="B1246:F1246"/>
    <mergeCell ref="H1246:I1246"/>
    <mergeCell ref="B1249:I1249"/>
    <mergeCell ref="A1303:A1307"/>
    <mergeCell ref="B1309:I130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Nilo Sergio de Almeida Silveira</cp:lastModifiedBy>
  <cp:lastPrinted>2017-10-09T11:31:45Z</cp:lastPrinted>
  <dcterms:modified xsi:type="dcterms:W3CDTF">2017-11-09T13:05:46Z</dcterms:modified>
  <cp:revision>0</cp:revision>
  <dc:subject>Controle de Medição</dc:subject>
  <dc:title>Planilha Orçamentária</dc:title>
</cp:coreProperties>
</file>